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CONSILIUL JUDETEAN VALCEA</t>
  </si>
  <si>
    <t xml:space="preserve">Anexa nr.1</t>
  </si>
  <si>
    <t xml:space="preserve">la Hot`r@rea nr.185 din 30.11.2005</t>
  </si>
  <si>
    <t xml:space="preserve">PROPUNEREA</t>
  </si>
  <si>
    <t xml:space="preserve">de repartizare a sumelor defalcate din taxa pe valoarea ad`ugat` pentru sus\inerea sistemului de protec\ie a persoanelor cu handicap, cultur` ]i culte ]i echilibrarea bugetelor locale, aprobate prin OUG nr.154/2005</t>
  </si>
  <si>
    <t xml:space="preserve">mii lei</t>
  </si>
  <si>
    <t xml:space="preserve">Nr.</t>
  </si>
  <si>
    <t xml:space="preserve">Unitatea </t>
  </si>
  <si>
    <t xml:space="preserve">TOTAL</t>
  </si>
  <si>
    <t xml:space="preserve">din care pentru:</t>
  </si>
  <si>
    <t xml:space="preserve">crt.</t>
  </si>
  <si>
    <t xml:space="preserve">administrativ-</t>
  </si>
  <si>
    <t xml:space="preserve">sume defalcate din taxa pe </t>
  </si>
  <si>
    <t xml:space="preserve">Sus\inerea sistemului de </t>
  </si>
  <si>
    <t xml:space="preserve">Cultur` ]i</t>
  </si>
  <si>
    <t xml:space="preserve">Sume defalcate din taxa pe valoarea</t>
  </si>
  <si>
    <t xml:space="preserve">teritorial`</t>
  </si>
  <si>
    <t xml:space="preserve">valoarea ad`ugat` </t>
  </si>
  <si>
    <t xml:space="preserve"> protec\ie a persoanelor cu handicap </t>
  </si>
  <si>
    <t xml:space="preserve">culte</t>
  </si>
  <si>
    <t xml:space="preserve">Contribu\ii pers.neclerical</t>
  </si>
  <si>
    <t xml:space="preserve">ad`ugat` pentru echilibrare</t>
  </si>
  <si>
    <t xml:space="preserve">Program </t>
  </si>
  <si>
    <t xml:space="preserve">influen\e</t>
  </si>
  <si>
    <t xml:space="preserve">Program</t>
  </si>
  <si>
    <t xml:space="preserve">actualizat</t>
  </si>
  <si>
    <t xml:space="preserve">rectificat</t>
  </si>
  <si>
    <t xml:space="preserve">2=3+4+7</t>
  </si>
  <si>
    <t xml:space="preserve">4=5+6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  <charset val="238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56"/>
    <col collapsed="false" customWidth="true" hidden="false" outlineLevel="0" max="3" min="3" style="1" width="10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8.28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6.85"/>
    <col collapsed="false" customWidth="true" hidden="false" outlineLevel="0" max="11" min="11" style="1" width="8.7"/>
    <col collapsed="false" customWidth="true" hidden="false" outlineLevel="0" max="12" min="12" style="1" width="11.13"/>
    <col collapsed="false" customWidth="true" hidden="false" outlineLevel="0" max="13" min="13" style="1" width="6.7"/>
    <col collapsed="false" customWidth="true" hidden="false" outlineLevel="0" max="14" min="14" style="1" width="9.99"/>
    <col collapsed="false" customWidth="true" hidden="false" outlineLevel="0" max="15" min="15" style="1" width="10.71"/>
    <col collapsed="false" customWidth="true" hidden="false" outlineLevel="0" max="16" min="16" style="1" width="8.99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2.75" hidden="false" customHeight="false" outlineLevel="0" collapsed="false">
      <c r="H2" s="4" t="s">
        <v>2</v>
      </c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2.75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12.75" hidden="false" customHeight="false" outlineLevel="0" collapsed="false">
      <c r="H4" s="6"/>
      <c r="I4" s="6"/>
      <c r="J4" s="6"/>
      <c r="K4" s="6"/>
      <c r="L4" s="6"/>
      <c r="M4" s="6"/>
      <c r="N4" s="6"/>
      <c r="O4" s="6"/>
      <c r="P4" s="6"/>
      <c r="Q4" s="6"/>
      <c r="R4" s="5"/>
    </row>
    <row r="5" customFormat="false" ht="12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  <c r="R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8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" hidden="false" customHeight="false" outlineLevel="0" collapsed="false">
      <c r="E8" s="9"/>
      <c r="F8" s="9"/>
      <c r="G8" s="9"/>
      <c r="H8" s="9"/>
      <c r="I8" s="9"/>
      <c r="J8" s="9"/>
      <c r="K8" s="10" t="s">
        <v>5</v>
      </c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1" t="s">
        <v>6</v>
      </c>
      <c r="B9" s="11" t="s">
        <v>7</v>
      </c>
      <c r="C9" s="12" t="s">
        <v>8</v>
      </c>
      <c r="D9" s="12"/>
      <c r="E9" s="12"/>
      <c r="F9" s="13" t="s">
        <v>9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14" t="s">
        <v>10</v>
      </c>
      <c r="B10" s="14" t="s">
        <v>11</v>
      </c>
      <c r="C10" s="15" t="s">
        <v>12</v>
      </c>
      <c r="D10" s="15"/>
      <c r="E10" s="15"/>
      <c r="F10" s="16" t="s">
        <v>13</v>
      </c>
      <c r="G10" s="16"/>
      <c r="H10" s="16"/>
      <c r="I10" s="14" t="s">
        <v>14</v>
      </c>
      <c r="J10" s="14"/>
      <c r="K10" s="14"/>
      <c r="L10" s="13" t="s">
        <v>9</v>
      </c>
      <c r="M10" s="13"/>
      <c r="N10" s="13"/>
      <c r="O10" s="11" t="s">
        <v>15</v>
      </c>
      <c r="P10" s="11"/>
      <c r="Q10" s="11"/>
    </row>
    <row r="11" customFormat="false" ht="12.75" hidden="false" customHeight="false" outlineLevel="0" collapsed="false">
      <c r="A11" s="14"/>
      <c r="B11" s="14" t="s">
        <v>16</v>
      </c>
      <c r="C11" s="15" t="s">
        <v>17</v>
      </c>
      <c r="D11" s="15"/>
      <c r="E11" s="15"/>
      <c r="F11" s="17" t="s">
        <v>18</v>
      </c>
      <c r="G11" s="17"/>
      <c r="H11" s="17"/>
      <c r="I11" s="18" t="s">
        <v>19</v>
      </c>
      <c r="J11" s="18"/>
      <c r="K11" s="18"/>
      <c r="L11" s="18" t="s">
        <v>20</v>
      </c>
      <c r="M11" s="18"/>
      <c r="N11" s="18"/>
      <c r="O11" s="18" t="s">
        <v>21</v>
      </c>
      <c r="P11" s="18"/>
      <c r="Q11" s="18"/>
    </row>
    <row r="12" customFormat="false" ht="12.75" hidden="false" customHeight="false" outlineLevel="0" collapsed="false">
      <c r="A12" s="14"/>
      <c r="B12" s="14"/>
      <c r="C12" s="12" t="s">
        <v>22</v>
      </c>
      <c r="D12" s="11" t="s">
        <v>23</v>
      </c>
      <c r="E12" s="19" t="s">
        <v>24</v>
      </c>
      <c r="F12" s="11" t="s">
        <v>22</v>
      </c>
      <c r="G12" s="11" t="s">
        <v>23</v>
      </c>
      <c r="H12" s="19" t="s">
        <v>24</v>
      </c>
      <c r="I12" s="11" t="s">
        <v>22</v>
      </c>
      <c r="J12" s="11" t="s">
        <v>23</v>
      </c>
      <c r="K12" s="19" t="s">
        <v>24</v>
      </c>
      <c r="L12" s="11" t="s">
        <v>22</v>
      </c>
      <c r="M12" s="11" t="s">
        <v>23</v>
      </c>
      <c r="N12" s="19" t="s">
        <v>24</v>
      </c>
      <c r="O12" s="11" t="s">
        <v>22</v>
      </c>
      <c r="P12" s="11" t="s">
        <v>23</v>
      </c>
      <c r="Q12" s="19" t="s">
        <v>24</v>
      </c>
    </row>
    <row r="13" customFormat="false" ht="12.75" hidden="false" customHeight="false" outlineLevel="0" collapsed="false">
      <c r="A13" s="14"/>
      <c r="B13" s="20"/>
      <c r="C13" s="21" t="s">
        <v>25</v>
      </c>
      <c r="D13" s="20"/>
      <c r="E13" s="18" t="s">
        <v>26</v>
      </c>
      <c r="F13" s="20" t="s">
        <v>25</v>
      </c>
      <c r="G13" s="20"/>
      <c r="H13" s="18" t="s">
        <v>26</v>
      </c>
      <c r="I13" s="20" t="s">
        <v>25</v>
      </c>
      <c r="J13" s="20"/>
      <c r="K13" s="18" t="s">
        <v>26</v>
      </c>
      <c r="L13" s="20" t="s">
        <v>25</v>
      </c>
      <c r="M13" s="20"/>
      <c r="N13" s="18" t="s">
        <v>26</v>
      </c>
      <c r="O13" s="20" t="s">
        <v>25</v>
      </c>
      <c r="P13" s="20"/>
      <c r="Q13" s="18" t="s">
        <v>26</v>
      </c>
    </row>
    <row r="14" customFormat="false" ht="12.75" hidden="false" customHeight="false" outlineLevel="0" collapsed="false">
      <c r="A14" s="22" t="n">
        <v>0</v>
      </c>
      <c r="B14" s="22" t="n">
        <v>1</v>
      </c>
      <c r="C14" s="23" t="n">
        <v>2</v>
      </c>
      <c r="D14" s="23" t="n">
        <v>3</v>
      </c>
      <c r="E14" s="23" t="s">
        <v>27</v>
      </c>
      <c r="F14" s="23"/>
      <c r="G14" s="23"/>
      <c r="H14" s="23" t="n">
        <v>3</v>
      </c>
      <c r="I14" s="23"/>
      <c r="J14" s="23"/>
      <c r="K14" s="23" t="s">
        <v>28</v>
      </c>
      <c r="L14" s="23"/>
      <c r="M14" s="23"/>
      <c r="N14" s="23"/>
      <c r="O14" s="23"/>
      <c r="P14" s="23" t="n">
        <v>5</v>
      </c>
      <c r="Q14" s="23" t="n">
        <v>6</v>
      </c>
    </row>
    <row r="15" customFormat="false" ht="12.75" hidden="false" customHeight="false" outlineLevel="0" collapsed="false">
      <c r="A15" s="22" t="n">
        <v>1</v>
      </c>
      <c r="B15" s="24" t="s">
        <v>29</v>
      </c>
      <c r="C15" s="25" t="n">
        <f aca="false">F15+I15+O15</f>
        <v>188.95</v>
      </c>
      <c r="D15" s="25" t="n">
        <f aca="false">G15+J15+P15</f>
        <v>60.25</v>
      </c>
      <c r="E15" s="26" t="n">
        <f aca="false">C15+D15</f>
        <v>249.2</v>
      </c>
      <c r="F15" s="26" t="n">
        <v>78.89</v>
      </c>
      <c r="G15" s="26" t="n">
        <v>40.18</v>
      </c>
      <c r="H15" s="26" t="n">
        <f aca="false">F15+G15</f>
        <v>119.07</v>
      </c>
      <c r="I15" s="26"/>
      <c r="J15" s="26"/>
      <c r="K15" s="26"/>
      <c r="L15" s="26"/>
      <c r="M15" s="26"/>
      <c r="N15" s="26"/>
      <c r="O15" s="26" t="n">
        <v>110.06</v>
      </c>
      <c r="P15" s="26" t="n">
        <v>20.07</v>
      </c>
      <c r="Q15" s="26" t="n">
        <f aca="false">O15+P15</f>
        <v>130.13</v>
      </c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</row>
    <row r="16" customFormat="false" ht="12.75" hidden="false" customHeight="false" outlineLevel="0" collapsed="false">
      <c r="A16" s="22" t="n">
        <v>2</v>
      </c>
      <c r="B16" s="24" t="s">
        <v>30</v>
      </c>
      <c r="C16" s="25" t="n">
        <f aca="false">F16+I16+O16</f>
        <v>192</v>
      </c>
      <c r="D16" s="25" t="n">
        <f aca="false">G16+J16+P16</f>
        <v>35.92</v>
      </c>
      <c r="E16" s="26" t="n">
        <f aca="false">C16+D16</f>
        <v>227.92</v>
      </c>
      <c r="F16" s="26" t="n">
        <v>76.38</v>
      </c>
      <c r="G16" s="26" t="n">
        <v>20.55</v>
      </c>
      <c r="H16" s="26" t="n">
        <f aca="false">F16+G16</f>
        <v>96.93</v>
      </c>
      <c r="I16" s="26"/>
      <c r="J16" s="26"/>
      <c r="K16" s="26"/>
      <c r="L16" s="26"/>
      <c r="M16" s="26"/>
      <c r="N16" s="26"/>
      <c r="O16" s="26" t="n">
        <v>115.62</v>
      </c>
      <c r="P16" s="26" t="n">
        <v>15.37</v>
      </c>
      <c r="Q16" s="26" t="n">
        <f aca="false">O16+P16</f>
        <v>130.99</v>
      </c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</row>
    <row r="17" customFormat="false" ht="12.75" hidden="false" customHeight="false" outlineLevel="0" collapsed="false">
      <c r="A17" s="22" t="n">
        <v>3</v>
      </c>
      <c r="B17" s="24" t="s">
        <v>31</v>
      </c>
      <c r="C17" s="25" t="n">
        <f aca="false">F17+I17+O17</f>
        <v>256.89</v>
      </c>
      <c r="D17" s="25" t="n">
        <f aca="false">G17+J17+P17</f>
        <v>73.65</v>
      </c>
      <c r="E17" s="26" t="n">
        <f aca="false">C17+D17</f>
        <v>330.54</v>
      </c>
      <c r="F17" s="26" t="n">
        <v>69.61</v>
      </c>
      <c r="G17" s="26" t="n">
        <v>45.87</v>
      </c>
      <c r="H17" s="26" t="n">
        <f aca="false">F17+G17</f>
        <v>115.48</v>
      </c>
      <c r="I17" s="26"/>
      <c r="J17" s="26"/>
      <c r="K17" s="26"/>
      <c r="L17" s="26"/>
      <c r="M17" s="26"/>
      <c r="N17" s="26"/>
      <c r="O17" s="26" t="n">
        <v>187.28</v>
      </c>
      <c r="P17" s="26" t="n">
        <v>27.78</v>
      </c>
      <c r="Q17" s="26" t="n">
        <f aca="false">O17+P17</f>
        <v>215.06</v>
      </c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</row>
    <row r="18" customFormat="false" ht="12.75" hidden="false" customHeight="false" outlineLevel="0" collapsed="false">
      <c r="A18" s="22" t="n">
        <v>4</v>
      </c>
      <c r="B18" s="24" t="s">
        <v>32</v>
      </c>
      <c r="C18" s="25" t="n">
        <f aca="false">F18+I18+O18</f>
        <v>246.03</v>
      </c>
      <c r="D18" s="25" t="n">
        <f aca="false">G18+J18+P18</f>
        <v>79.93</v>
      </c>
      <c r="E18" s="26" t="n">
        <f aca="false">C18+D18</f>
        <v>325.96</v>
      </c>
      <c r="F18" s="26" t="n">
        <v>45.63</v>
      </c>
      <c r="G18" s="26" t="n">
        <v>50.09</v>
      </c>
      <c r="H18" s="26" t="n">
        <f aca="false">F18+G18</f>
        <v>95.72</v>
      </c>
      <c r="I18" s="26"/>
      <c r="J18" s="26"/>
      <c r="K18" s="26"/>
      <c r="L18" s="26"/>
      <c r="M18" s="26"/>
      <c r="N18" s="26"/>
      <c r="O18" s="26" t="n">
        <v>200.4</v>
      </c>
      <c r="P18" s="26" t="n">
        <v>29.84</v>
      </c>
      <c r="Q18" s="26" t="n">
        <f aca="false">O18+P18</f>
        <v>230.24</v>
      </c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</row>
    <row r="19" customFormat="false" ht="12.75" hidden="false" customHeight="false" outlineLevel="0" collapsed="false">
      <c r="A19" s="22" t="n">
        <v>5</v>
      </c>
      <c r="B19" s="24" t="s">
        <v>33</v>
      </c>
      <c r="C19" s="25" t="n">
        <f aca="false">F19+I19+O19</f>
        <v>157.35</v>
      </c>
      <c r="D19" s="25" t="n">
        <f aca="false">G19+J19+P19</f>
        <v>54.45</v>
      </c>
      <c r="E19" s="26" t="n">
        <f aca="false">C19+D19</f>
        <v>211.8</v>
      </c>
      <c r="F19" s="26" t="n">
        <v>22.13</v>
      </c>
      <c r="G19" s="26" t="n">
        <v>29.3</v>
      </c>
      <c r="H19" s="26" t="n">
        <f aca="false">F19+G19</f>
        <v>51.43</v>
      </c>
      <c r="I19" s="26"/>
      <c r="J19" s="26"/>
      <c r="K19" s="26"/>
      <c r="L19" s="26"/>
      <c r="M19" s="26"/>
      <c r="N19" s="26"/>
      <c r="O19" s="26" t="n">
        <v>135.22</v>
      </c>
      <c r="P19" s="26" t="n">
        <v>25.15</v>
      </c>
      <c r="Q19" s="26" t="n">
        <f aca="false">O19+P19</f>
        <v>160.37</v>
      </c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</row>
    <row r="20" customFormat="false" ht="12.75" hidden="false" customHeight="false" outlineLevel="0" collapsed="false">
      <c r="A20" s="22" t="n">
        <v>6</v>
      </c>
      <c r="B20" s="24" t="s">
        <v>34</v>
      </c>
      <c r="C20" s="25" t="n">
        <f aca="false">F20+I20+O20</f>
        <v>201.05</v>
      </c>
      <c r="D20" s="25" t="n">
        <f aca="false">G20+J20+P20</f>
        <v>60.73</v>
      </c>
      <c r="E20" s="26" t="n">
        <f aca="false">C20+D20</f>
        <v>261.78</v>
      </c>
      <c r="F20" s="26" t="n">
        <v>40.74</v>
      </c>
      <c r="G20" s="26" t="n">
        <v>30.13</v>
      </c>
      <c r="H20" s="26" t="n">
        <f aca="false">F20+G20</f>
        <v>70.87</v>
      </c>
      <c r="I20" s="26"/>
      <c r="J20" s="26"/>
      <c r="K20" s="26"/>
      <c r="L20" s="26"/>
      <c r="M20" s="26"/>
      <c r="N20" s="26"/>
      <c r="O20" s="26" t="n">
        <v>160.31</v>
      </c>
      <c r="P20" s="26" t="n">
        <v>30.6</v>
      </c>
      <c r="Q20" s="26" t="n">
        <f aca="false">O20+P20</f>
        <v>190.91</v>
      </c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</row>
    <row r="21" customFormat="false" ht="12.75" hidden="false" customHeight="false" outlineLevel="0" collapsed="false">
      <c r="A21" s="22" t="n">
        <v>7</v>
      </c>
      <c r="B21" s="24" t="s">
        <v>35</v>
      </c>
      <c r="C21" s="25" t="n">
        <f aca="false">F21+I21+O21</f>
        <v>165.29</v>
      </c>
      <c r="D21" s="25" t="n">
        <f aca="false">G21+J21+P21</f>
        <v>140.44</v>
      </c>
      <c r="E21" s="26" t="n">
        <f aca="false">C21+D21</f>
        <v>305.73</v>
      </c>
      <c r="F21" s="26" t="n">
        <v>68.45</v>
      </c>
      <c r="G21" s="26" t="n">
        <v>123.86</v>
      </c>
      <c r="H21" s="26" t="n">
        <f aca="false">F21+G21</f>
        <v>192.31</v>
      </c>
      <c r="I21" s="26"/>
      <c r="J21" s="26"/>
      <c r="K21" s="26"/>
      <c r="L21" s="26"/>
      <c r="M21" s="26"/>
      <c r="N21" s="26"/>
      <c r="O21" s="26" t="n">
        <v>96.84</v>
      </c>
      <c r="P21" s="26" t="n">
        <v>16.58</v>
      </c>
      <c r="Q21" s="26" t="n">
        <f aca="false">O21+P21</f>
        <v>113.42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</row>
    <row r="22" customFormat="false" ht="12.75" hidden="false" customHeight="false" outlineLevel="0" collapsed="false">
      <c r="A22" s="22" t="n">
        <v>8</v>
      </c>
      <c r="B22" s="24" t="s">
        <v>36</v>
      </c>
      <c r="C22" s="25" t="n">
        <f aca="false">F22+I22+O22</f>
        <v>259.32</v>
      </c>
      <c r="D22" s="25" t="n">
        <f aca="false">G22+J22+P22</f>
        <v>49.19</v>
      </c>
      <c r="E22" s="26" t="n">
        <f aca="false">C22+D22</f>
        <v>308.51</v>
      </c>
      <c r="F22" s="26" t="n">
        <v>23.94</v>
      </c>
      <c r="G22" s="26" t="n">
        <v>25.11</v>
      </c>
      <c r="H22" s="26" t="n">
        <f aca="false">F22+G22</f>
        <v>49.05</v>
      </c>
      <c r="I22" s="26"/>
      <c r="J22" s="26"/>
      <c r="K22" s="26"/>
      <c r="L22" s="26"/>
      <c r="M22" s="26"/>
      <c r="N22" s="26"/>
      <c r="O22" s="26" t="n">
        <v>235.38</v>
      </c>
      <c r="P22" s="26" t="n">
        <v>24.08</v>
      </c>
      <c r="Q22" s="26" t="n">
        <f aca="false">O22+P22</f>
        <v>259.46</v>
      </c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</row>
    <row r="23" customFormat="false" ht="12.75" hidden="false" customHeight="false" outlineLevel="0" collapsed="false">
      <c r="A23" s="22" t="n">
        <v>9</v>
      </c>
      <c r="B23" s="24" t="s">
        <v>37</v>
      </c>
      <c r="C23" s="25" t="n">
        <f aca="false">F23+I23+O23</f>
        <v>254.66</v>
      </c>
      <c r="D23" s="25" t="n">
        <f aca="false">G23+J23+P23</f>
        <v>122.86</v>
      </c>
      <c r="E23" s="26" t="n">
        <f aca="false">C23+D23</f>
        <v>377.52</v>
      </c>
      <c r="F23" s="26" t="n">
        <v>39.11</v>
      </c>
      <c r="G23" s="26" t="n">
        <v>94.16</v>
      </c>
      <c r="H23" s="26" t="n">
        <f aca="false">F23+G23</f>
        <v>133.27</v>
      </c>
      <c r="I23" s="26"/>
      <c r="J23" s="26"/>
      <c r="K23" s="26"/>
      <c r="L23" s="26"/>
      <c r="M23" s="26"/>
      <c r="N23" s="26"/>
      <c r="O23" s="26" t="n">
        <v>215.55</v>
      </c>
      <c r="P23" s="26" t="n">
        <v>28.7</v>
      </c>
      <c r="Q23" s="26" t="n">
        <f aca="false">O23+P23</f>
        <v>244.25</v>
      </c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</row>
    <row r="24" customFormat="false" ht="12.75" hidden="false" customHeight="false" outlineLevel="0" collapsed="false">
      <c r="A24" s="22" t="n">
        <v>10</v>
      </c>
      <c r="B24" s="24" t="s">
        <v>38</v>
      </c>
      <c r="C24" s="25" t="n">
        <f aca="false">F24+I24+O24</f>
        <v>317.71</v>
      </c>
      <c r="D24" s="25" t="n">
        <f aca="false">G24+J24+P24</f>
        <v>101.89</v>
      </c>
      <c r="E24" s="26" t="n">
        <f aca="false">C24+D24</f>
        <v>419.6</v>
      </c>
      <c r="F24" s="26" t="n">
        <v>21.19</v>
      </c>
      <c r="G24" s="26" t="n">
        <v>50.47</v>
      </c>
      <c r="H24" s="26" t="n">
        <f aca="false">F24+G24</f>
        <v>71.66</v>
      </c>
      <c r="I24" s="26"/>
      <c r="J24" s="26"/>
      <c r="K24" s="26"/>
      <c r="L24" s="26"/>
      <c r="M24" s="26"/>
      <c r="N24" s="26"/>
      <c r="O24" s="26" t="n">
        <v>296.52</v>
      </c>
      <c r="P24" s="26" t="n">
        <v>51.42</v>
      </c>
      <c r="Q24" s="26" t="n">
        <f aca="false">O24+P24</f>
        <v>347.94</v>
      </c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</row>
    <row r="25" customFormat="false" ht="12.75" hidden="false" customHeight="false" outlineLevel="0" collapsed="false">
      <c r="A25" s="22" t="n">
        <v>11</v>
      </c>
      <c r="B25" s="24" t="s">
        <v>39</v>
      </c>
      <c r="C25" s="25" t="n">
        <f aca="false">F25+I25+O25</f>
        <v>591.86</v>
      </c>
      <c r="D25" s="25" t="n">
        <f aca="false">G25+J25+P25</f>
        <v>48.4</v>
      </c>
      <c r="E25" s="26" t="n">
        <f aca="false">C25+D25</f>
        <v>640.26</v>
      </c>
      <c r="F25" s="26" t="n">
        <v>101.19</v>
      </c>
      <c r="G25" s="26" t="n">
        <v>16.74</v>
      </c>
      <c r="H25" s="26" t="n">
        <f aca="false">F25+G25</f>
        <v>117.93</v>
      </c>
      <c r="I25" s="26"/>
      <c r="J25" s="26"/>
      <c r="K25" s="26"/>
      <c r="L25" s="26"/>
      <c r="M25" s="26"/>
      <c r="N25" s="26"/>
      <c r="O25" s="26" t="n">
        <v>490.67</v>
      </c>
      <c r="P25" s="26" t="n">
        <v>31.66</v>
      </c>
      <c r="Q25" s="26" t="n">
        <f aca="false">O25+P25</f>
        <v>522.33</v>
      </c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</row>
    <row r="26" customFormat="false" ht="12.75" hidden="false" customHeight="false" outlineLevel="0" collapsed="false">
      <c r="A26" s="22" t="n">
        <v>12</v>
      </c>
      <c r="B26" s="24" t="s">
        <v>40</v>
      </c>
      <c r="C26" s="25" t="n">
        <f aca="false">F26+I26+O26</f>
        <v>163.44</v>
      </c>
      <c r="D26" s="25" t="n">
        <f aca="false">G26+J26+P26</f>
        <v>59.52</v>
      </c>
      <c r="E26" s="26" t="n">
        <f aca="false">C26+D26</f>
        <v>222.96</v>
      </c>
      <c r="F26" s="26" t="n">
        <v>16.3</v>
      </c>
      <c r="G26" s="26" t="n">
        <v>31.41</v>
      </c>
      <c r="H26" s="26" t="n">
        <f aca="false">F26+G26</f>
        <v>47.71</v>
      </c>
      <c r="I26" s="26"/>
      <c r="J26" s="26"/>
      <c r="K26" s="26"/>
      <c r="L26" s="26"/>
      <c r="M26" s="26"/>
      <c r="N26" s="26"/>
      <c r="O26" s="26" t="n">
        <v>147.14</v>
      </c>
      <c r="P26" s="26" t="n">
        <v>28.11</v>
      </c>
      <c r="Q26" s="26" t="n">
        <f aca="false">O26+P26</f>
        <v>175.25</v>
      </c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</row>
    <row r="27" customFormat="false" ht="12.75" hidden="false" customHeight="false" outlineLevel="0" collapsed="false">
      <c r="A27" s="22" t="n">
        <v>13</v>
      </c>
      <c r="B27" s="24" t="s">
        <v>41</v>
      </c>
      <c r="C27" s="25" t="n">
        <f aca="false">F27+I27+O27</f>
        <v>299.33</v>
      </c>
      <c r="D27" s="25" t="n">
        <f aca="false">G27+J27+P27</f>
        <v>58.29</v>
      </c>
      <c r="E27" s="26" t="n">
        <f aca="false">C27+D27</f>
        <v>357.62</v>
      </c>
      <c r="F27" s="26" t="n">
        <v>49.45</v>
      </c>
      <c r="G27" s="26" t="n">
        <v>28.33</v>
      </c>
      <c r="H27" s="26" t="n">
        <f aca="false">F27+G27</f>
        <v>77.78</v>
      </c>
      <c r="I27" s="26"/>
      <c r="J27" s="26"/>
      <c r="K27" s="26"/>
      <c r="L27" s="26"/>
      <c r="M27" s="26"/>
      <c r="N27" s="26"/>
      <c r="O27" s="26" t="n">
        <v>249.88</v>
      </c>
      <c r="P27" s="26" t="n">
        <v>29.96</v>
      </c>
      <c r="Q27" s="26" t="n">
        <f aca="false">O27+P27</f>
        <v>279.84</v>
      </c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</row>
    <row r="28" customFormat="false" ht="12.75" hidden="false" customHeight="false" outlineLevel="0" collapsed="false">
      <c r="A28" s="22" t="n">
        <v>14</v>
      </c>
      <c r="B28" s="24" t="s">
        <v>42</v>
      </c>
      <c r="C28" s="25" t="n">
        <f aca="false">F28+I28+O28</f>
        <v>125.34</v>
      </c>
      <c r="D28" s="25" t="n">
        <f aca="false">G28+J28+P28</f>
        <v>80.84</v>
      </c>
      <c r="E28" s="26" t="n">
        <f aca="false">C28+D28</f>
        <v>206.18</v>
      </c>
      <c r="F28" s="26" t="n">
        <v>43.35</v>
      </c>
      <c r="G28" s="26" t="n">
        <v>66.29</v>
      </c>
      <c r="H28" s="26" t="n">
        <f aca="false">F28+G28</f>
        <v>109.64</v>
      </c>
      <c r="I28" s="26"/>
      <c r="J28" s="26"/>
      <c r="K28" s="26"/>
      <c r="L28" s="26"/>
      <c r="M28" s="26"/>
      <c r="N28" s="26"/>
      <c r="O28" s="26" t="n">
        <v>81.99</v>
      </c>
      <c r="P28" s="26" t="n">
        <v>14.55</v>
      </c>
      <c r="Q28" s="26" t="n">
        <f aca="false">O28+P28</f>
        <v>96.54</v>
      </c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</row>
    <row r="29" customFormat="false" ht="12.75" hidden="false" customHeight="false" outlineLevel="0" collapsed="false">
      <c r="A29" s="22" t="n">
        <v>15</v>
      </c>
      <c r="B29" s="24" t="s">
        <v>43</v>
      </c>
      <c r="C29" s="25" t="n">
        <f aca="false">F29+I29+O29</f>
        <v>360.2</v>
      </c>
      <c r="D29" s="25" t="n">
        <f aca="false">G29+J29+P29</f>
        <v>45.42</v>
      </c>
      <c r="E29" s="26" t="n">
        <f aca="false">C29+D29</f>
        <v>405.62</v>
      </c>
      <c r="F29" s="26" t="n">
        <v>55.71</v>
      </c>
      <c r="G29" s="26" t="n">
        <v>16.68</v>
      </c>
      <c r="H29" s="26" t="n">
        <f aca="false">F29+G29</f>
        <v>72.39</v>
      </c>
      <c r="I29" s="26"/>
      <c r="J29" s="26"/>
      <c r="K29" s="26"/>
      <c r="L29" s="26"/>
      <c r="M29" s="26"/>
      <c r="N29" s="26"/>
      <c r="O29" s="26" t="n">
        <v>304.49</v>
      </c>
      <c r="P29" s="26" t="n">
        <v>28.74</v>
      </c>
      <c r="Q29" s="26" t="n">
        <f aca="false">O29+P29</f>
        <v>333.23</v>
      </c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</row>
    <row r="30" customFormat="false" ht="12.75" hidden="false" customHeight="false" outlineLevel="0" collapsed="false">
      <c r="A30" s="22" t="n">
        <v>16</v>
      </c>
      <c r="B30" s="24" t="s">
        <v>44</v>
      </c>
      <c r="C30" s="25" t="n">
        <f aca="false">F30+I30+O30</f>
        <v>233.74</v>
      </c>
      <c r="D30" s="25" t="n">
        <f aca="false">G30+J30+P30</f>
        <v>67.96</v>
      </c>
      <c r="E30" s="26" t="n">
        <f aca="false">C30+D30</f>
        <v>301.7</v>
      </c>
      <c r="F30" s="26" t="n">
        <v>19.56</v>
      </c>
      <c r="G30" s="26" t="n">
        <v>23.44</v>
      </c>
      <c r="H30" s="26" t="n">
        <f aca="false">F30+G30</f>
        <v>43</v>
      </c>
      <c r="I30" s="26"/>
      <c r="J30" s="26"/>
      <c r="K30" s="26"/>
      <c r="L30" s="26"/>
      <c r="M30" s="26"/>
      <c r="N30" s="26"/>
      <c r="O30" s="26" t="n">
        <v>214.18</v>
      </c>
      <c r="P30" s="26" t="n">
        <v>44.52</v>
      </c>
      <c r="Q30" s="26" t="n">
        <f aca="false">O30+P30</f>
        <v>258.7</v>
      </c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</row>
    <row r="31" customFormat="false" ht="12.75" hidden="false" customHeight="false" outlineLevel="0" collapsed="false">
      <c r="A31" s="22" t="n">
        <v>17</v>
      </c>
      <c r="B31" s="24" t="s">
        <v>45</v>
      </c>
      <c r="C31" s="25" t="n">
        <f aca="false">F31+I31+O31</f>
        <v>94.85</v>
      </c>
      <c r="D31" s="25" t="n">
        <f aca="false">G31+J31+P31</f>
        <v>19.53</v>
      </c>
      <c r="E31" s="26" t="n">
        <f aca="false">C31+D31</f>
        <v>114.38</v>
      </c>
      <c r="F31" s="26" t="n">
        <v>14.67</v>
      </c>
      <c r="G31" s="26" t="n">
        <v>5.56</v>
      </c>
      <c r="H31" s="26" t="n">
        <f aca="false">F31+G31</f>
        <v>20.23</v>
      </c>
      <c r="I31" s="26"/>
      <c r="J31" s="26"/>
      <c r="K31" s="26"/>
      <c r="L31" s="26"/>
      <c r="M31" s="26"/>
      <c r="N31" s="26"/>
      <c r="O31" s="26" t="n">
        <v>80.18</v>
      </c>
      <c r="P31" s="26" t="n">
        <v>13.97</v>
      </c>
      <c r="Q31" s="26" t="n">
        <f aca="false">O31+P31</f>
        <v>94.15</v>
      </c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</row>
    <row r="32" customFormat="false" ht="12.75" hidden="false" customHeight="false" outlineLevel="0" collapsed="false">
      <c r="A32" s="22" t="n">
        <v>18</v>
      </c>
      <c r="B32" s="24" t="s">
        <v>46</v>
      </c>
      <c r="C32" s="25" t="n">
        <f aca="false">F32+I32+O32</f>
        <v>73.1</v>
      </c>
      <c r="D32" s="25" t="n">
        <f aca="false">G32+J32+P32</f>
        <v>33.58</v>
      </c>
      <c r="E32" s="26" t="n">
        <f aca="false">C32+D32</f>
        <v>106.68</v>
      </c>
      <c r="F32" s="26" t="n">
        <v>8.15</v>
      </c>
      <c r="G32" s="26" t="n">
        <v>12.79</v>
      </c>
      <c r="H32" s="26" t="n">
        <f aca="false">F32+G32</f>
        <v>20.94</v>
      </c>
      <c r="I32" s="26"/>
      <c r="J32" s="26"/>
      <c r="K32" s="26"/>
      <c r="L32" s="26"/>
      <c r="M32" s="26"/>
      <c r="N32" s="26"/>
      <c r="O32" s="26" t="n">
        <v>64.95</v>
      </c>
      <c r="P32" s="26" t="n">
        <v>20.79</v>
      </c>
      <c r="Q32" s="26" t="n">
        <f aca="false">O32+P32</f>
        <v>85.74</v>
      </c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</row>
    <row r="33" customFormat="false" ht="12.75" hidden="false" customHeight="false" outlineLevel="0" collapsed="false">
      <c r="A33" s="22" t="n">
        <v>19</v>
      </c>
      <c r="B33" s="24" t="s">
        <v>47</v>
      </c>
      <c r="C33" s="25" t="n">
        <f aca="false">F33+I33+O33</f>
        <v>250.02</v>
      </c>
      <c r="D33" s="25" t="n">
        <f aca="false">G33+J33+P33</f>
        <v>112.18</v>
      </c>
      <c r="E33" s="26" t="n">
        <f aca="false">C33+D33</f>
        <v>362.2</v>
      </c>
      <c r="F33" s="26" t="n">
        <v>57.84</v>
      </c>
      <c r="G33" s="26" t="n">
        <v>70.44</v>
      </c>
      <c r="H33" s="26" t="n">
        <f aca="false">F33+G33</f>
        <v>128.28</v>
      </c>
      <c r="I33" s="26"/>
      <c r="J33" s="26"/>
      <c r="K33" s="26"/>
      <c r="L33" s="26"/>
      <c r="M33" s="26"/>
      <c r="N33" s="26"/>
      <c r="O33" s="26" t="n">
        <v>192.18</v>
      </c>
      <c r="P33" s="26" t="n">
        <v>41.74</v>
      </c>
      <c r="Q33" s="26" t="n">
        <f aca="false">O33+P33</f>
        <v>233.92</v>
      </c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</row>
    <row r="34" customFormat="false" ht="12.75" hidden="false" customHeight="false" outlineLevel="0" collapsed="false">
      <c r="A34" s="22" t="n">
        <v>20</v>
      </c>
      <c r="B34" s="24" t="s">
        <v>48</v>
      </c>
      <c r="C34" s="25" t="n">
        <f aca="false">F34+I34+O34</f>
        <v>582.13</v>
      </c>
      <c r="D34" s="25" t="n">
        <f aca="false">G34+J34+P34</f>
        <v>49.09</v>
      </c>
      <c r="E34" s="26" t="n">
        <f aca="false">C34+D34</f>
        <v>631.22</v>
      </c>
      <c r="F34" s="26" t="n">
        <v>44</v>
      </c>
      <c r="G34" s="26" t="n">
        <v>21.93</v>
      </c>
      <c r="H34" s="26" t="n">
        <f aca="false">F34+G34</f>
        <v>65.93</v>
      </c>
      <c r="I34" s="26"/>
      <c r="J34" s="26"/>
      <c r="K34" s="26"/>
      <c r="L34" s="26"/>
      <c r="M34" s="26"/>
      <c r="N34" s="26"/>
      <c r="O34" s="26" t="n">
        <v>538.13</v>
      </c>
      <c r="P34" s="26" t="n">
        <v>27.16</v>
      </c>
      <c r="Q34" s="26" t="n">
        <f aca="false">O34+P34</f>
        <v>565.29</v>
      </c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</row>
    <row r="35" customFormat="false" ht="12.75" hidden="false" customHeight="false" outlineLevel="0" collapsed="false">
      <c r="A35" s="22" t="n">
        <v>21</v>
      </c>
      <c r="B35" s="24" t="s">
        <v>49</v>
      </c>
      <c r="C35" s="25" t="n">
        <f aca="false">F35+I35+O35</f>
        <v>168.75</v>
      </c>
      <c r="D35" s="25" t="n">
        <f aca="false">G35+J35+P35</f>
        <v>51.7</v>
      </c>
      <c r="E35" s="26" t="n">
        <f aca="false">C35+D35</f>
        <v>220.45</v>
      </c>
      <c r="F35" s="26" t="n">
        <v>30.96</v>
      </c>
      <c r="G35" s="26" t="n">
        <v>21.34</v>
      </c>
      <c r="H35" s="26" t="n">
        <f aca="false">F35+G35</f>
        <v>52.3</v>
      </c>
      <c r="I35" s="26"/>
      <c r="J35" s="26"/>
      <c r="K35" s="26"/>
      <c r="L35" s="26"/>
      <c r="M35" s="26"/>
      <c r="N35" s="26"/>
      <c r="O35" s="26" t="n">
        <v>137.79</v>
      </c>
      <c r="P35" s="26" t="n">
        <v>30.36</v>
      </c>
      <c r="Q35" s="26" t="n">
        <f aca="false">O35+P35</f>
        <v>168.15</v>
      </c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</row>
    <row r="36" customFormat="false" ht="12.75" hidden="false" customHeight="false" outlineLevel="0" collapsed="false">
      <c r="A36" s="22" t="n">
        <v>22</v>
      </c>
      <c r="B36" s="28" t="s">
        <v>50</v>
      </c>
      <c r="C36" s="25" t="n">
        <f aca="false">F36+I36+O36</f>
        <v>280.98</v>
      </c>
      <c r="D36" s="25" t="n">
        <f aca="false">G36+J36+P36</f>
        <v>57.06</v>
      </c>
      <c r="E36" s="26" t="n">
        <f aca="false">C36+D36</f>
        <v>338.04</v>
      </c>
      <c r="F36" s="26" t="n">
        <v>41.19</v>
      </c>
      <c r="G36" s="26" t="n">
        <v>20.56</v>
      </c>
      <c r="H36" s="26" t="n">
        <f aca="false">F36+G36</f>
        <v>61.75</v>
      </c>
      <c r="I36" s="26"/>
      <c r="J36" s="26"/>
      <c r="K36" s="26"/>
      <c r="L36" s="26"/>
      <c r="M36" s="26"/>
      <c r="N36" s="26"/>
      <c r="O36" s="26" t="n">
        <v>239.79</v>
      </c>
      <c r="P36" s="26" t="n">
        <v>36.5</v>
      </c>
      <c r="Q36" s="26" t="n">
        <f aca="false">O36+P36</f>
        <v>276.29</v>
      </c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</row>
    <row r="37" customFormat="false" ht="12.75" hidden="false" customHeight="false" outlineLevel="0" collapsed="false">
      <c r="A37" s="22" t="n">
        <v>23</v>
      </c>
      <c r="B37" s="24" t="s">
        <v>51</v>
      </c>
      <c r="C37" s="25" t="n">
        <f aca="false">F37+I37+O37</f>
        <v>177.81</v>
      </c>
      <c r="D37" s="25" t="n">
        <f aca="false">G37+J37+P37</f>
        <v>44.15</v>
      </c>
      <c r="E37" s="26" t="n">
        <f aca="false">C37+D37</f>
        <v>221.96</v>
      </c>
      <c r="F37" s="26" t="n">
        <v>29.26</v>
      </c>
      <c r="G37" s="26" t="n">
        <v>7.08</v>
      </c>
      <c r="H37" s="26" t="n">
        <f aca="false">F37+G37</f>
        <v>36.34</v>
      </c>
      <c r="I37" s="26"/>
      <c r="J37" s="26"/>
      <c r="K37" s="26"/>
      <c r="L37" s="26"/>
      <c r="M37" s="26"/>
      <c r="N37" s="26"/>
      <c r="O37" s="26" t="n">
        <v>148.55</v>
      </c>
      <c r="P37" s="26" t="n">
        <v>37.07</v>
      </c>
      <c r="Q37" s="26" t="n">
        <f aca="false">O37+P37</f>
        <v>185.62</v>
      </c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</row>
    <row r="38" customFormat="false" ht="12.75" hidden="false" customHeight="false" outlineLevel="0" collapsed="false">
      <c r="A38" s="22" t="n">
        <v>24</v>
      </c>
      <c r="B38" s="24" t="s">
        <v>52</v>
      </c>
      <c r="C38" s="25" t="n">
        <f aca="false">F38+I38+O38</f>
        <v>176.25</v>
      </c>
      <c r="D38" s="25" t="n">
        <f aca="false">G38+J38+P38</f>
        <v>51.96</v>
      </c>
      <c r="E38" s="26" t="n">
        <f aca="false">C38+D38</f>
        <v>228.21</v>
      </c>
      <c r="F38" s="26" t="n">
        <v>19.56</v>
      </c>
      <c r="G38" s="26" t="n">
        <v>25.11</v>
      </c>
      <c r="H38" s="26" t="n">
        <f aca="false">F38+G38</f>
        <v>44.67</v>
      </c>
      <c r="I38" s="26"/>
      <c r="J38" s="26"/>
      <c r="K38" s="26"/>
      <c r="L38" s="26"/>
      <c r="M38" s="26"/>
      <c r="N38" s="26"/>
      <c r="O38" s="26" t="n">
        <v>156.69</v>
      </c>
      <c r="P38" s="26" t="n">
        <v>26.85</v>
      </c>
      <c r="Q38" s="26" t="n">
        <f aca="false">O38+P38</f>
        <v>183.54</v>
      </c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</row>
    <row r="39" customFormat="false" ht="12.75" hidden="false" customHeight="false" outlineLevel="0" collapsed="false">
      <c r="A39" s="22" t="n">
        <v>25</v>
      </c>
      <c r="B39" s="24" t="s">
        <v>53</v>
      </c>
      <c r="C39" s="25" t="n">
        <f aca="false">F39+I39+O39</f>
        <v>199.05</v>
      </c>
      <c r="D39" s="25" t="n">
        <f aca="false">G39+J39+P39</f>
        <v>107.71</v>
      </c>
      <c r="E39" s="26" t="n">
        <f aca="false">C39+D39</f>
        <v>306.76</v>
      </c>
      <c r="F39" s="26" t="n">
        <v>35.85</v>
      </c>
      <c r="G39" s="26" t="n">
        <v>75.8</v>
      </c>
      <c r="H39" s="26" t="n">
        <f aca="false">F39+G39</f>
        <v>111.65</v>
      </c>
      <c r="I39" s="26"/>
      <c r="J39" s="26"/>
      <c r="K39" s="26"/>
      <c r="L39" s="26"/>
      <c r="M39" s="26"/>
      <c r="N39" s="26"/>
      <c r="O39" s="26" t="n">
        <v>163.2</v>
      </c>
      <c r="P39" s="26" t="n">
        <v>31.91</v>
      </c>
      <c r="Q39" s="26" t="n">
        <f aca="false">O39+P39</f>
        <v>195.11</v>
      </c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</row>
    <row r="40" customFormat="false" ht="12.75" hidden="false" customHeight="false" outlineLevel="0" collapsed="false">
      <c r="A40" s="22" t="n">
        <v>26</v>
      </c>
      <c r="B40" s="24" t="s">
        <v>54</v>
      </c>
      <c r="C40" s="25" t="n">
        <f aca="false">F40+I40+O40</f>
        <v>120.09</v>
      </c>
      <c r="D40" s="25" t="n">
        <f aca="false">G40+J40+P40</f>
        <v>39.62</v>
      </c>
      <c r="E40" s="26" t="n">
        <f aca="false">C40+D40</f>
        <v>159.71</v>
      </c>
      <c r="F40" s="26" t="n">
        <v>47.04</v>
      </c>
      <c r="G40" s="26" t="n">
        <v>26.18</v>
      </c>
      <c r="H40" s="26" t="n">
        <f aca="false">F40+G40</f>
        <v>73.22</v>
      </c>
      <c r="I40" s="26"/>
      <c r="J40" s="26"/>
      <c r="K40" s="26"/>
      <c r="L40" s="26"/>
      <c r="M40" s="26"/>
      <c r="N40" s="26"/>
      <c r="O40" s="26" t="n">
        <v>73.05</v>
      </c>
      <c r="P40" s="26" t="n">
        <v>13.44</v>
      </c>
      <c r="Q40" s="26" t="n">
        <f aca="false">O40+P40</f>
        <v>86.49</v>
      </c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</row>
    <row r="41" customFormat="false" ht="12.75" hidden="false" customHeight="false" outlineLevel="0" collapsed="false">
      <c r="A41" s="22" t="n">
        <v>27</v>
      </c>
      <c r="B41" s="24" t="s">
        <v>55</v>
      </c>
      <c r="C41" s="25" t="n">
        <f aca="false">F41+I41+O41</f>
        <v>251.61</v>
      </c>
      <c r="D41" s="25" t="n">
        <f aca="false">G41+J41+P41</f>
        <v>62.53</v>
      </c>
      <c r="E41" s="26" t="n">
        <f aca="false">C41+D41</f>
        <v>314.14</v>
      </c>
      <c r="F41" s="26" t="n">
        <v>112.59</v>
      </c>
      <c r="G41" s="26" t="n">
        <v>35.01</v>
      </c>
      <c r="H41" s="26" t="n">
        <f aca="false">F41+G41</f>
        <v>147.6</v>
      </c>
      <c r="I41" s="26"/>
      <c r="J41" s="26"/>
      <c r="K41" s="26"/>
      <c r="L41" s="26"/>
      <c r="M41" s="26"/>
      <c r="N41" s="26"/>
      <c r="O41" s="26" t="n">
        <v>139.02</v>
      </c>
      <c r="P41" s="26" t="n">
        <v>27.52</v>
      </c>
      <c r="Q41" s="26" t="n">
        <f aca="false">O41+P41</f>
        <v>166.54</v>
      </c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</row>
    <row r="42" customFormat="false" ht="12.75" hidden="false" customHeight="false" outlineLevel="0" collapsed="false">
      <c r="A42" s="22" t="n">
        <v>28</v>
      </c>
      <c r="B42" s="24" t="s">
        <v>56</v>
      </c>
      <c r="C42" s="25" t="n">
        <f aca="false">F42+I42+O42</f>
        <v>152.08</v>
      </c>
      <c r="D42" s="25" t="n">
        <f aca="false">G42+J42+P42</f>
        <v>85.22</v>
      </c>
      <c r="E42" s="26" t="n">
        <f aca="false">C42+D42</f>
        <v>237.3</v>
      </c>
      <c r="F42" s="26" t="n">
        <v>19.56</v>
      </c>
      <c r="G42" s="26" t="n">
        <v>60.26</v>
      </c>
      <c r="H42" s="26" t="n">
        <f aca="false">F42+G42</f>
        <v>79.82</v>
      </c>
      <c r="I42" s="26"/>
      <c r="J42" s="26"/>
      <c r="K42" s="26"/>
      <c r="L42" s="26"/>
      <c r="M42" s="26"/>
      <c r="N42" s="26"/>
      <c r="O42" s="26" t="n">
        <v>132.52</v>
      </c>
      <c r="P42" s="26" t="n">
        <v>24.96</v>
      </c>
      <c r="Q42" s="26" t="n">
        <f aca="false">O42+P42</f>
        <v>157.48</v>
      </c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</row>
    <row r="43" customFormat="false" ht="12.75" hidden="false" customHeight="false" outlineLevel="0" collapsed="false">
      <c r="A43" s="22" t="n">
        <v>29</v>
      </c>
      <c r="B43" s="24" t="s">
        <v>57</v>
      </c>
      <c r="C43" s="25" t="n">
        <f aca="false">F43+I43+O43</f>
        <v>143.61</v>
      </c>
      <c r="D43" s="25" t="n">
        <f aca="false">G43+J43+P43</f>
        <v>50.01</v>
      </c>
      <c r="E43" s="26" t="n">
        <f aca="false">C43+D43</f>
        <v>193.62</v>
      </c>
      <c r="F43" s="26" t="n">
        <v>30.45</v>
      </c>
      <c r="G43" s="26" t="n">
        <v>18.83</v>
      </c>
      <c r="H43" s="26" t="n">
        <f aca="false">F43+G43</f>
        <v>49.28</v>
      </c>
      <c r="I43" s="26"/>
      <c r="J43" s="26"/>
      <c r="K43" s="26"/>
      <c r="L43" s="26"/>
      <c r="M43" s="26"/>
      <c r="N43" s="26"/>
      <c r="O43" s="26" t="n">
        <v>113.16</v>
      </c>
      <c r="P43" s="26" t="n">
        <v>31.18</v>
      </c>
      <c r="Q43" s="26" t="n">
        <f aca="false">O43+P43</f>
        <v>144.34</v>
      </c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</row>
    <row r="44" customFormat="false" ht="12.75" hidden="false" customHeight="false" outlineLevel="0" collapsed="false">
      <c r="A44" s="22" t="n">
        <v>30</v>
      </c>
      <c r="B44" s="24" t="s">
        <v>58</v>
      </c>
      <c r="C44" s="25" t="n">
        <f aca="false">F44+I44+O44</f>
        <v>294.08</v>
      </c>
      <c r="D44" s="25" t="n">
        <f aca="false">G44+J44+P44</f>
        <v>85.82</v>
      </c>
      <c r="E44" s="26" t="n">
        <f aca="false">C44+D44</f>
        <v>379.9</v>
      </c>
      <c r="F44" s="26" t="n">
        <v>76.47</v>
      </c>
      <c r="G44" s="26" t="n">
        <v>54.24</v>
      </c>
      <c r="H44" s="26" t="n">
        <f aca="false">F44+G44</f>
        <v>130.71</v>
      </c>
      <c r="I44" s="26"/>
      <c r="J44" s="26"/>
      <c r="K44" s="26"/>
      <c r="L44" s="26"/>
      <c r="M44" s="26"/>
      <c r="N44" s="26"/>
      <c r="O44" s="26" t="n">
        <v>217.61</v>
      </c>
      <c r="P44" s="26" t="n">
        <v>31.58</v>
      </c>
      <c r="Q44" s="26" t="n">
        <f aca="false">O44+P44</f>
        <v>249.19</v>
      </c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</row>
    <row r="45" customFormat="false" ht="12.75" hidden="false" customHeight="false" outlineLevel="0" collapsed="false">
      <c r="A45" s="22" t="n">
        <v>31</v>
      </c>
      <c r="B45" s="24" t="s">
        <v>59</v>
      </c>
      <c r="C45" s="25" t="n">
        <f aca="false">F45+I45+O45</f>
        <v>180.09</v>
      </c>
      <c r="D45" s="25" t="n">
        <f aca="false">G45+J45+P45</f>
        <v>25.23</v>
      </c>
      <c r="E45" s="26" t="n">
        <f aca="false">C45+D45</f>
        <v>205.32</v>
      </c>
      <c r="F45" s="26" t="n">
        <v>12.52</v>
      </c>
      <c r="G45" s="26" t="n">
        <v>3.35</v>
      </c>
      <c r="H45" s="26" t="n">
        <f aca="false">F45+G45</f>
        <v>15.87</v>
      </c>
      <c r="I45" s="26"/>
      <c r="J45" s="26"/>
      <c r="K45" s="26"/>
      <c r="L45" s="26"/>
      <c r="M45" s="26"/>
      <c r="N45" s="26"/>
      <c r="O45" s="26" t="n">
        <v>167.57</v>
      </c>
      <c r="P45" s="26" t="n">
        <v>21.88</v>
      </c>
      <c r="Q45" s="26" t="n">
        <f aca="false">O45+P45</f>
        <v>189.45</v>
      </c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</row>
    <row r="46" customFormat="false" ht="12.75" hidden="false" customHeight="false" outlineLevel="0" collapsed="false">
      <c r="A46" s="22" t="n">
        <v>32</v>
      </c>
      <c r="B46" s="24" t="s">
        <v>60</v>
      </c>
      <c r="C46" s="25" t="n">
        <f aca="false">F46+I46+O46</f>
        <v>187.35</v>
      </c>
      <c r="D46" s="25" t="n">
        <f aca="false">G46+J46+P46</f>
        <v>51.56</v>
      </c>
      <c r="E46" s="26" t="n">
        <f aca="false">C46+D46</f>
        <v>238.91</v>
      </c>
      <c r="F46" s="26" t="n">
        <v>29.34</v>
      </c>
      <c r="G46" s="26" t="n">
        <v>21.34</v>
      </c>
      <c r="H46" s="26" t="n">
        <f aca="false">F46+G46</f>
        <v>50.68</v>
      </c>
      <c r="I46" s="26"/>
      <c r="J46" s="26"/>
      <c r="K46" s="26"/>
      <c r="L46" s="26"/>
      <c r="M46" s="26"/>
      <c r="N46" s="26"/>
      <c r="O46" s="26" t="n">
        <v>158.01</v>
      </c>
      <c r="P46" s="26" t="n">
        <v>30.22</v>
      </c>
      <c r="Q46" s="26" t="n">
        <f aca="false">O46+P46</f>
        <v>188.23</v>
      </c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</row>
    <row r="47" customFormat="false" ht="12.75" hidden="false" customHeight="false" outlineLevel="0" collapsed="false">
      <c r="A47" s="22" t="n">
        <v>33</v>
      </c>
      <c r="B47" s="24" t="s">
        <v>61</v>
      </c>
      <c r="C47" s="25" t="n">
        <f aca="false">F47+I47+O47</f>
        <v>209.71</v>
      </c>
      <c r="D47" s="25" t="n">
        <f aca="false">G47+J47+P47</f>
        <v>80.36</v>
      </c>
      <c r="E47" s="26" t="n">
        <f aca="false">C47+D47</f>
        <v>290.07</v>
      </c>
      <c r="F47" s="26" t="n">
        <v>44</v>
      </c>
      <c r="G47" s="26" t="n">
        <v>51.39</v>
      </c>
      <c r="H47" s="26" t="n">
        <f aca="false">F47+G47</f>
        <v>95.39</v>
      </c>
      <c r="I47" s="26"/>
      <c r="J47" s="26"/>
      <c r="K47" s="26"/>
      <c r="L47" s="26"/>
      <c r="M47" s="26"/>
      <c r="N47" s="26"/>
      <c r="O47" s="26" t="n">
        <v>165.71</v>
      </c>
      <c r="P47" s="26" t="n">
        <v>28.97</v>
      </c>
      <c r="Q47" s="26" t="n">
        <f aca="false">O47+P47</f>
        <v>194.68</v>
      </c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</row>
    <row r="48" customFormat="false" ht="12.75" hidden="false" customHeight="false" outlineLevel="0" collapsed="false">
      <c r="A48" s="22" t="n">
        <v>34</v>
      </c>
      <c r="B48" s="24" t="s">
        <v>62</v>
      </c>
      <c r="C48" s="25" t="n">
        <f aca="false">F48+I48+O48</f>
        <v>405.75</v>
      </c>
      <c r="D48" s="25" t="n">
        <f aca="false">G48+J48+P48</f>
        <v>84.04</v>
      </c>
      <c r="E48" s="26" t="n">
        <f aca="false">C48+D48</f>
        <v>489.79</v>
      </c>
      <c r="F48" s="26" t="n">
        <v>29.34</v>
      </c>
      <c r="G48" s="26" t="n">
        <v>14.23</v>
      </c>
      <c r="H48" s="26" t="n">
        <f aca="false">F48+G48</f>
        <v>43.57</v>
      </c>
      <c r="I48" s="26"/>
      <c r="J48" s="26"/>
      <c r="K48" s="26"/>
      <c r="L48" s="26"/>
      <c r="M48" s="26"/>
      <c r="N48" s="26"/>
      <c r="O48" s="26" t="n">
        <v>376.41</v>
      </c>
      <c r="P48" s="26" t="n">
        <v>69.81</v>
      </c>
      <c r="Q48" s="26" t="n">
        <f aca="false">O48+P48</f>
        <v>446.22</v>
      </c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</row>
    <row r="49" customFormat="false" ht="12.75" hidden="false" customHeight="false" outlineLevel="0" collapsed="false">
      <c r="A49" s="22" t="n">
        <v>35</v>
      </c>
      <c r="B49" s="24" t="s">
        <v>63</v>
      </c>
      <c r="C49" s="25" t="n">
        <f aca="false">F49+I49+O49</f>
        <v>235.05</v>
      </c>
      <c r="D49" s="25" t="n">
        <f aca="false">G49+J49+P49</f>
        <v>98.61</v>
      </c>
      <c r="E49" s="26" t="n">
        <f aca="false">C49+D49</f>
        <v>333.66</v>
      </c>
      <c r="F49" s="26" t="n">
        <v>24.45</v>
      </c>
      <c r="G49" s="26" t="n">
        <v>60.26</v>
      </c>
      <c r="H49" s="26" t="n">
        <f aca="false">F49+G49</f>
        <v>84.71</v>
      </c>
      <c r="I49" s="26"/>
      <c r="J49" s="26"/>
      <c r="K49" s="26"/>
      <c r="L49" s="26"/>
      <c r="M49" s="26"/>
      <c r="N49" s="26"/>
      <c r="O49" s="26" t="n">
        <v>210.6</v>
      </c>
      <c r="P49" s="26" t="n">
        <v>38.35</v>
      </c>
      <c r="Q49" s="26" t="n">
        <f aca="false">O49+P49</f>
        <v>248.95</v>
      </c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</row>
    <row r="50" customFormat="false" ht="12.75" hidden="false" customHeight="false" outlineLevel="0" collapsed="false">
      <c r="A50" s="22" t="n">
        <v>36</v>
      </c>
      <c r="B50" s="24" t="s">
        <v>64</v>
      </c>
      <c r="C50" s="25" t="n">
        <f aca="false">F50+I50+O50</f>
        <v>119.48</v>
      </c>
      <c r="D50" s="25" t="n">
        <f aca="false">G50+J50+P50</f>
        <v>44.36</v>
      </c>
      <c r="E50" s="26" t="n">
        <f aca="false">C50+D50</f>
        <v>163.84</v>
      </c>
      <c r="F50" s="26" t="n">
        <v>31.02</v>
      </c>
      <c r="G50" s="26" t="n">
        <v>15.07</v>
      </c>
      <c r="H50" s="26" t="n">
        <f aca="false">F50+G50</f>
        <v>46.09</v>
      </c>
      <c r="I50" s="26"/>
      <c r="J50" s="26"/>
      <c r="K50" s="26"/>
      <c r="L50" s="26"/>
      <c r="M50" s="26"/>
      <c r="N50" s="26"/>
      <c r="O50" s="26" t="n">
        <v>88.46</v>
      </c>
      <c r="P50" s="26" t="n">
        <v>29.29</v>
      </c>
      <c r="Q50" s="26" t="n">
        <f aca="false">O50+P50</f>
        <v>117.75</v>
      </c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</row>
    <row r="51" customFormat="false" ht="12.75" hidden="false" customHeight="false" outlineLevel="0" collapsed="false">
      <c r="A51" s="22" t="n">
        <v>37</v>
      </c>
      <c r="B51" s="24" t="s">
        <v>65</v>
      </c>
      <c r="C51" s="25" t="n">
        <f aca="false">F51+I51+O51</f>
        <v>360.49</v>
      </c>
      <c r="D51" s="25" t="n">
        <f aca="false">G51+J51+P51</f>
        <v>30.63</v>
      </c>
      <c r="E51" s="26" t="n">
        <f aca="false">C51+D51</f>
        <v>391.12</v>
      </c>
      <c r="F51" s="26" t="n">
        <v>29.22</v>
      </c>
      <c r="G51" s="26" t="n">
        <v>8.79</v>
      </c>
      <c r="H51" s="26" t="n">
        <f aca="false">F51+G51</f>
        <v>38.01</v>
      </c>
      <c r="I51" s="26"/>
      <c r="J51" s="26"/>
      <c r="K51" s="26"/>
      <c r="L51" s="26"/>
      <c r="M51" s="26"/>
      <c r="N51" s="26"/>
      <c r="O51" s="26" t="n">
        <v>331.27</v>
      </c>
      <c r="P51" s="26" t="n">
        <v>21.84</v>
      </c>
      <c r="Q51" s="26" t="n">
        <f aca="false">O51+P51</f>
        <v>353.11</v>
      </c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</row>
    <row r="52" customFormat="false" ht="12.75" hidden="false" customHeight="false" outlineLevel="0" collapsed="false">
      <c r="A52" s="22" t="n">
        <v>38</v>
      </c>
      <c r="B52" s="24" t="s">
        <v>66</v>
      </c>
      <c r="C52" s="25" t="n">
        <f aca="false">F52+I52+O52</f>
        <v>152.01</v>
      </c>
      <c r="D52" s="25" t="n">
        <f aca="false">G52+J52+P52</f>
        <v>60.86</v>
      </c>
      <c r="E52" s="26" t="n">
        <f aca="false">C52+D52</f>
        <v>212.87</v>
      </c>
      <c r="F52" s="26" t="n">
        <v>52.59</v>
      </c>
      <c r="G52" s="26" t="n">
        <v>40.18</v>
      </c>
      <c r="H52" s="26" t="n">
        <f aca="false">F52+G52</f>
        <v>92.77</v>
      </c>
      <c r="I52" s="26"/>
      <c r="J52" s="26"/>
      <c r="K52" s="26"/>
      <c r="L52" s="26"/>
      <c r="M52" s="26"/>
      <c r="N52" s="26"/>
      <c r="O52" s="26" t="n">
        <v>99.42</v>
      </c>
      <c r="P52" s="26" t="n">
        <v>20.68</v>
      </c>
      <c r="Q52" s="26" t="n">
        <f aca="false">O52+P52</f>
        <v>120.1</v>
      </c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</row>
    <row r="53" customFormat="false" ht="12.75" hidden="false" customHeight="false" outlineLevel="0" collapsed="false">
      <c r="A53" s="22" t="n">
        <v>39</v>
      </c>
      <c r="B53" s="28" t="s">
        <v>67</v>
      </c>
      <c r="C53" s="25" t="n">
        <f aca="false">F53+I53+O53</f>
        <v>216.64</v>
      </c>
      <c r="D53" s="25" t="n">
        <f aca="false">G53+J53+P53</f>
        <v>137.26</v>
      </c>
      <c r="E53" s="26" t="n">
        <f aca="false">C53+D53</f>
        <v>353.9</v>
      </c>
      <c r="F53" s="26" t="n">
        <v>87.04</v>
      </c>
      <c r="G53" s="26" t="n">
        <v>113.2</v>
      </c>
      <c r="H53" s="26" t="n">
        <f aca="false">F53+G53</f>
        <v>200.24</v>
      </c>
      <c r="I53" s="26"/>
      <c r="J53" s="26"/>
      <c r="K53" s="26"/>
      <c r="L53" s="26"/>
      <c r="M53" s="26"/>
      <c r="N53" s="26"/>
      <c r="O53" s="26" t="n">
        <v>129.6</v>
      </c>
      <c r="P53" s="26" t="n">
        <v>24.06</v>
      </c>
      <c r="Q53" s="26" t="n">
        <f aca="false">O53+P53</f>
        <v>153.66</v>
      </c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</row>
    <row r="54" customFormat="false" ht="12.75" hidden="false" customHeight="false" outlineLevel="0" collapsed="false">
      <c r="A54" s="22" t="n">
        <v>40</v>
      </c>
      <c r="B54" s="28" t="s">
        <v>68</v>
      </c>
      <c r="C54" s="25" t="n">
        <f aca="false">F54+I54+O54</f>
        <v>247.81</v>
      </c>
      <c r="D54" s="25" t="n">
        <f aca="false">G54+J54+P54</f>
        <v>36.45</v>
      </c>
      <c r="E54" s="26" t="n">
        <f aca="false">C54+D54</f>
        <v>284.26</v>
      </c>
      <c r="F54" s="26" t="n">
        <v>21.3</v>
      </c>
      <c r="G54" s="26" t="n">
        <v>12.33</v>
      </c>
      <c r="H54" s="26" t="n">
        <f aca="false">F54+G54</f>
        <v>33.63</v>
      </c>
      <c r="I54" s="26"/>
      <c r="J54" s="26"/>
      <c r="K54" s="26"/>
      <c r="L54" s="26"/>
      <c r="M54" s="26"/>
      <c r="N54" s="26"/>
      <c r="O54" s="26" t="n">
        <v>226.51</v>
      </c>
      <c r="P54" s="26" t="n">
        <v>24.12</v>
      </c>
      <c r="Q54" s="26" t="n">
        <f aca="false">O54+P54</f>
        <v>250.63</v>
      </c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</row>
    <row r="55" customFormat="false" ht="12.75" hidden="false" customHeight="false" outlineLevel="0" collapsed="false">
      <c r="A55" s="22" t="n">
        <v>41</v>
      </c>
      <c r="B55" s="24" t="s">
        <v>69</v>
      </c>
      <c r="C55" s="25" t="n">
        <f aca="false">F55+I55+O55</f>
        <v>121.68</v>
      </c>
      <c r="D55" s="25" t="n">
        <f aca="false">G55+J55+P55</f>
        <v>52.12</v>
      </c>
      <c r="E55" s="26" t="n">
        <f aca="false">C55+D55</f>
        <v>173.8</v>
      </c>
      <c r="F55" s="26" t="n">
        <v>16.3</v>
      </c>
      <c r="G55" s="26" t="n">
        <v>33.9</v>
      </c>
      <c r="H55" s="26" t="n">
        <f aca="false">F55+G55</f>
        <v>50.2</v>
      </c>
      <c r="I55" s="26"/>
      <c r="J55" s="26"/>
      <c r="K55" s="26"/>
      <c r="L55" s="26"/>
      <c r="M55" s="26"/>
      <c r="N55" s="26"/>
      <c r="O55" s="26" t="n">
        <v>105.38</v>
      </c>
      <c r="P55" s="26" t="n">
        <v>18.22</v>
      </c>
      <c r="Q55" s="26" t="n">
        <f aca="false">O55+P55</f>
        <v>123.6</v>
      </c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</row>
    <row r="56" customFormat="false" ht="12.75" hidden="false" customHeight="false" outlineLevel="0" collapsed="false">
      <c r="A56" s="22" t="n">
        <v>42</v>
      </c>
      <c r="B56" s="24" t="s">
        <v>70</v>
      </c>
      <c r="C56" s="25" t="n">
        <f aca="false">F56+I56+O56</f>
        <v>210.26</v>
      </c>
      <c r="D56" s="25" t="n">
        <f aca="false">G56+J56+P56</f>
        <v>53.34</v>
      </c>
      <c r="E56" s="26" t="n">
        <f aca="false">C56+D56</f>
        <v>263.6</v>
      </c>
      <c r="F56" s="26" t="n">
        <v>29.57</v>
      </c>
      <c r="G56" s="26" t="n">
        <v>24.74</v>
      </c>
      <c r="H56" s="26" t="n">
        <f aca="false">F56+G56</f>
        <v>54.31</v>
      </c>
      <c r="I56" s="26"/>
      <c r="J56" s="26"/>
      <c r="K56" s="26"/>
      <c r="L56" s="26"/>
      <c r="M56" s="26"/>
      <c r="N56" s="26"/>
      <c r="O56" s="26" t="n">
        <v>180.69</v>
      </c>
      <c r="P56" s="26" t="n">
        <v>28.6</v>
      </c>
      <c r="Q56" s="26" t="n">
        <f aca="false">O56+P56</f>
        <v>209.29</v>
      </c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</row>
    <row r="57" customFormat="false" ht="12.75" hidden="false" customHeight="false" outlineLevel="0" collapsed="false">
      <c r="A57" s="22" t="n">
        <v>43</v>
      </c>
      <c r="B57" s="29" t="s">
        <v>71</v>
      </c>
      <c r="C57" s="25" t="n">
        <f aca="false">F57+I57+O57</f>
        <v>225.55</v>
      </c>
      <c r="D57" s="25" t="n">
        <f aca="false">G57+J57+P57</f>
        <v>75.29</v>
      </c>
      <c r="E57" s="26" t="n">
        <f aca="false">C57+D57</f>
        <v>300.84</v>
      </c>
      <c r="F57" s="26" t="n">
        <v>39.1</v>
      </c>
      <c r="G57" s="26" t="n">
        <v>42.64</v>
      </c>
      <c r="H57" s="26" t="n">
        <f aca="false">F57+G57</f>
        <v>81.74</v>
      </c>
      <c r="I57" s="26"/>
      <c r="J57" s="26"/>
      <c r="K57" s="26"/>
      <c r="L57" s="26"/>
      <c r="M57" s="26"/>
      <c r="N57" s="26"/>
      <c r="O57" s="26" t="n">
        <v>186.45</v>
      </c>
      <c r="P57" s="26" t="n">
        <v>32.65</v>
      </c>
      <c r="Q57" s="26" t="n">
        <f aca="false">O57+P57</f>
        <v>219.1</v>
      </c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</row>
    <row r="58" customFormat="false" ht="12.75" hidden="false" customHeight="false" outlineLevel="0" collapsed="false">
      <c r="A58" s="22" t="n">
        <v>44</v>
      </c>
      <c r="B58" s="24" t="s">
        <v>72</v>
      </c>
      <c r="C58" s="25" t="n">
        <f aca="false">F58+I58+O58</f>
        <v>155.11</v>
      </c>
      <c r="D58" s="25" t="n">
        <f aca="false">G58+J58+P58</f>
        <v>55.64</v>
      </c>
      <c r="E58" s="26" t="n">
        <f aca="false">C58+D58</f>
        <v>210.75</v>
      </c>
      <c r="F58" s="26" t="n">
        <v>19.55</v>
      </c>
      <c r="G58" s="26" t="n">
        <v>25.12</v>
      </c>
      <c r="H58" s="26" t="n">
        <f aca="false">F58+G58</f>
        <v>44.67</v>
      </c>
      <c r="I58" s="26"/>
      <c r="J58" s="26"/>
      <c r="K58" s="26"/>
      <c r="L58" s="26"/>
      <c r="M58" s="26"/>
      <c r="N58" s="26"/>
      <c r="O58" s="26" t="n">
        <v>135.56</v>
      </c>
      <c r="P58" s="26" t="n">
        <v>30.52</v>
      </c>
      <c r="Q58" s="26" t="n">
        <f aca="false">O58+P58</f>
        <v>166.08</v>
      </c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</row>
    <row r="59" customFormat="false" ht="12.75" hidden="false" customHeight="false" outlineLevel="0" collapsed="false">
      <c r="A59" s="22" t="n">
        <v>45</v>
      </c>
      <c r="B59" s="24" t="s">
        <v>73</v>
      </c>
      <c r="C59" s="25" t="n">
        <f aca="false">F59+I59+O59</f>
        <v>123.95</v>
      </c>
      <c r="D59" s="25" t="n">
        <f aca="false">G59+J59+P59</f>
        <v>137.65</v>
      </c>
      <c r="E59" s="26" t="n">
        <f aca="false">C59+D59</f>
        <v>261.6</v>
      </c>
      <c r="F59" s="26" t="n">
        <v>29.33</v>
      </c>
      <c r="G59" s="26" t="n">
        <v>108.81</v>
      </c>
      <c r="H59" s="26" t="n">
        <f aca="false">F59+G59</f>
        <v>138.14</v>
      </c>
      <c r="I59" s="26"/>
      <c r="J59" s="26"/>
      <c r="K59" s="26"/>
      <c r="L59" s="26"/>
      <c r="M59" s="26"/>
      <c r="N59" s="26"/>
      <c r="O59" s="26" t="n">
        <v>94.62</v>
      </c>
      <c r="P59" s="26" t="n">
        <v>28.84</v>
      </c>
      <c r="Q59" s="26" t="n">
        <f aca="false">O59+P59</f>
        <v>123.46</v>
      </c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</row>
    <row r="60" customFormat="false" ht="12.75" hidden="false" customHeight="false" outlineLevel="0" collapsed="false">
      <c r="A60" s="22" t="n">
        <v>46</v>
      </c>
      <c r="B60" s="24" t="s">
        <v>74</v>
      </c>
      <c r="C60" s="25" t="n">
        <f aca="false">F60+I60+O60</f>
        <v>318.18</v>
      </c>
      <c r="D60" s="25" t="n">
        <f aca="false">G60+J60+P60</f>
        <v>70.93</v>
      </c>
      <c r="E60" s="26" t="n">
        <f aca="false">C60+D60</f>
        <v>389.11</v>
      </c>
      <c r="F60" s="26" t="n">
        <v>167.47</v>
      </c>
      <c r="G60" s="26" t="n">
        <v>36.68</v>
      </c>
      <c r="H60" s="26" t="n">
        <f aca="false">F60+G60</f>
        <v>204.15</v>
      </c>
      <c r="I60" s="26"/>
      <c r="J60" s="26"/>
      <c r="K60" s="26"/>
      <c r="L60" s="26"/>
      <c r="M60" s="26"/>
      <c r="N60" s="26"/>
      <c r="O60" s="26" t="n">
        <v>150.71</v>
      </c>
      <c r="P60" s="26" t="n">
        <v>34.25</v>
      </c>
      <c r="Q60" s="26" t="n">
        <f aca="false">O60+P60</f>
        <v>184.96</v>
      </c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</row>
    <row r="61" customFormat="false" ht="12.75" hidden="false" customHeight="false" outlineLevel="0" collapsed="false">
      <c r="A61" s="22" t="n">
        <v>47</v>
      </c>
      <c r="B61" s="24" t="s">
        <v>75</v>
      </c>
      <c r="C61" s="25" t="n">
        <f aca="false">F61+I61+O61</f>
        <v>184.59</v>
      </c>
      <c r="D61" s="25" t="n">
        <f aca="false">G61+J61+P61</f>
        <v>42.13</v>
      </c>
      <c r="E61" s="26" t="n">
        <f aca="false">C61+D61</f>
        <v>226.72</v>
      </c>
      <c r="F61" s="26" t="n">
        <v>41.18</v>
      </c>
      <c r="G61" s="26" t="n">
        <v>19.48</v>
      </c>
      <c r="H61" s="26" t="n">
        <f aca="false">F61+G61</f>
        <v>60.66</v>
      </c>
      <c r="I61" s="26"/>
      <c r="J61" s="26"/>
      <c r="K61" s="26"/>
      <c r="L61" s="26"/>
      <c r="M61" s="26"/>
      <c r="N61" s="26"/>
      <c r="O61" s="26" t="n">
        <v>143.41</v>
      </c>
      <c r="P61" s="26" t="n">
        <v>22.65</v>
      </c>
      <c r="Q61" s="26" t="n">
        <f aca="false">O61+P61</f>
        <v>166.06</v>
      </c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</row>
    <row r="62" customFormat="false" ht="12.75" hidden="false" customHeight="false" outlineLevel="0" collapsed="false">
      <c r="A62" s="22" t="n">
        <v>48</v>
      </c>
      <c r="B62" s="24" t="s">
        <v>76</v>
      </c>
      <c r="C62" s="25" t="n">
        <f aca="false">F62+I62+O62</f>
        <v>229.43</v>
      </c>
      <c r="D62" s="25" t="n">
        <f aca="false">G62+J62+P62</f>
        <v>51.79</v>
      </c>
      <c r="E62" s="26" t="n">
        <f aca="false">C62+D62</f>
        <v>281.22</v>
      </c>
      <c r="F62" s="26" t="n">
        <v>30.85</v>
      </c>
      <c r="G62" s="26" t="n">
        <v>31.81</v>
      </c>
      <c r="H62" s="26" t="n">
        <f aca="false">F62+G62</f>
        <v>62.66</v>
      </c>
      <c r="I62" s="26"/>
      <c r="J62" s="26"/>
      <c r="K62" s="26"/>
      <c r="L62" s="26"/>
      <c r="M62" s="26"/>
      <c r="N62" s="26"/>
      <c r="O62" s="26" t="n">
        <v>198.58</v>
      </c>
      <c r="P62" s="26" t="n">
        <v>19.98</v>
      </c>
      <c r="Q62" s="26" t="n">
        <f aca="false">O62+P62</f>
        <v>218.56</v>
      </c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</row>
    <row r="63" customFormat="false" ht="12.75" hidden="false" customHeight="false" outlineLevel="0" collapsed="false">
      <c r="A63" s="22" t="n">
        <v>49</v>
      </c>
      <c r="B63" s="24" t="s">
        <v>77</v>
      </c>
      <c r="C63" s="25" t="n">
        <f aca="false">F63+I63+O63</f>
        <v>349.26</v>
      </c>
      <c r="D63" s="25" t="n">
        <f aca="false">G63+J63+P63</f>
        <v>88.57</v>
      </c>
      <c r="E63" s="26" t="n">
        <f aca="false">C63+D63</f>
        <v>437.83</v>
      </c>
      <c r="F63" s="26" t="n">
        <v>119.22</v>
      </c>
      <c r="G63" s="26" t="n">
        <v>44.59</v>
      </c>
      <c r="H63" s="26" t="n">
        <f aca="false">F63+G63</f>
        <v>163.81</v>
      </c>
      <c r="I63" s="26"/>
      <c r="J63" s="26"/>
      <c r="K63" s="26"/>
      <c r="L63" s="26"/>
      <c r="M63" s="26"/>
      <c r="N63" s="26"/>
      <c r="O63" s="26" t="n">
        <v>230.04</v>
      </c>
      <c r="P63" s="26" t="n">
        <v>43.98</v>
      </c>
      <c r="Q63" s="26" t="n">
        <f aca="false">O63+P63</f>
        <v>274.02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</row>
    <row r="64" customFormat="false" ht="12.75" hidden="false" customHeight="false" outlineLevel="0" collapsed="false">
      <c r="A64" s="22" t="n">
        <v>50</v>
      </c>
      <c r="B64" s="24" t="s">
        <v>78</v>
      </c>
      <c r="C64" s="25" t="n">
        <f aca="false">F64+I64+O64</f>
        <v>178.99</v>
      </c>
      <c r="D64" s="25" t="n">
        <f aca="false">G64+J64+P64</f>
        <v>54.49</v>
      </c>
      <c r="E64" s="26" t="n">
        <f aca="false">C64+D64</f>
        <v>233.48</v>
      </c>
      <c r="F64" s="26" t="n">
        <v>51.13</v>
      </c>
      <c r="G64" s="26" t="n">
        <v>27.2</v>
      </c>
      <c r="H64" s="26" t="n">
        <f aca="false">F64+G64</f>
        <v>78.33</v>
      </c>
      <c r="I64" s="26"/>
      <c r="J64" s="26"/>
      <c r="K64" s="26"/>
      <c r="L64" s="26"/>
      <c r="M64" s="26"/>
      <c r="N64" s="26"/>
      <c r="O64" s="26" t="n">
        <v>127.86</v>
      </c>
      <c r="P64" s="26" t="n">
        <v>27.29</v>
      </c>
      <c r="Q64" s="26" t="n">
        <f aca="false">O64+P64</f>
        <v>155.15</v>
      </c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</row>
    <row r="65" customFormat="false" ht="12.75" hidden="false" customHeight="false" outlineLevel="0" collapsed="false">
      <c r="A65" s="22" t="n">
        <v>51</v>
      </c>
      <c r="B65" s="24" t="s">
        <v>79</v>
      </c>
      <c r="C65" s="25" t="n">
        <f aca="false">F65+I65+O65</f>
        <v>186.96</v>
      </c>
      <c r="D65" s="25" t="n">
        <f aca="false">G65+J65+P65</f>
        <v>46.52</v>
      </c>
      <c r="E65" s="26" t="n">
        <f aca="false">C65+D65</f>
        <v>233.48</v>
      </c>
      <c r="F65" s="26" t="n">
        <v>73.03</v>
      </c>
      <c r="G65" s="26" t="n">
        <v>25.11</v>
      </c>
      <c r="H65" s="26" t="n">
        <f aca="false">F65+G65</f>
        <v>98.14</v>
      </c>
      <c r="I65" s="26"/>
      <c r="J65" s="26"/>
      <c r="K65" s="26"/>
      <c r="L65" s="26"/>
      <c r="M65" s="26"/>
      <c r="N65" s="26"/>
      <c r="O65" s="26" t="n">
        <v>113.93</v>
      </c>
      <c r="P65" s="26" t="n">
        <v>21.41</v>
      </c>
      <c r="Q65" s="26" t="n">
        <f aca="false">O65+P65</f>
        <v>135.34</v>
      </c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</row>
    <row r="66" customFormat="false" ht="12.75" hidden="false" customHeight="false" outlineLevel="0" collapsed="false">
      <c r="A66" s="22" t="n">
        <v>52</v>
      </c>
      <c r="B66" s="24" t="s">
        <v>80</v>
      </c>
      <c r="C66" s="25" t="n">
        <f aca="false">F66+I66+O66</f>
        <v>287.09</v>
      </c>
      <c r="D66" s="25" t="n">
        <f aca="false">G66+J66+P66</f>
        <v>113.5</v>
      </c>
      <c r="E66" s="26" t="n">
        <f aca="false">C66+D66</f>
        <v>400.59</v>
      </c>
      <c r="F66" s="26" t="n">
        <v>96.09</v>
      </c>
      <c r="G66" s="26" t="n">
        <v>79.1</v>
      </c>
      <c r="H66" s="26" t="n">
        <f aca="false">F66+G66</f>
        <v>175.19</v>
      </c>
      <c r="I66" s="26"/>
      <c r="J66" s="26"/>
      <c r="K66" s="26"/>
      <c r="L66" s="26"/>
      <c r="M66" s="26"/>
      <c r="N66" s="26"/>
      <c r="O66" s="26" t="n">
        <v>191</v>
      </c>
      <c r="P66" s="26" t="n">
        <v>34.4</v>
      </c>
      <c r="Q66" s="26" t="n">
        <f aca="false">O66+P66</f>
        <v>225.4</v>
      </c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</row>
    <row r="67" customFormat="false" ht="12.75" hidden="false" customHeight="false" outlineLevel="0" collapsed="false">
      <c r="A67" s="22" t="n">
        <v>53</v>
      </c>
      <c r="B67" s="24" t="s">
        <v>81</v>
      </c>
      <c r="C67" s="25" t="n">
        <f aca="false">F67+I67+O67</f>
        <v>198.24</v>
      </c>
      <c r="D67" s="25" t="n">
        <f aca="false">G67+J67+P67</f>
        <v>137.95</v>
      </c>
      <c r="E67" s="26" t="n">
        <f aca="false">C67+D67</f>
        <v>336.19</v>
      </c>
      <c r="F67" s="26" t="n">
        <v>37.48</v>
      </c>
      <c r="G67" s="26" t="n">
        <v>105.46</v>
      </c>
      <c r="H67" s="26" t="n">
        <f aca="false">F67+G67</f>
        <v>142.94</v>
      </c>
      <c r="I67" s="26"/>
      <c r="J67" s="26"/>
      <c r="K67" s="26"/>
      <c r="L67" s="26"/>
      <c r="M67" s="26"/>
      <c r="N67" s="26"/>
      <c r="O67" s="26" t="n">
        <v>160.76</v>
      </c>
      <c r="P67" s="26" t="n">
        <v>32.49</v>
      </c>
      <c r="Q67" s="26" t="n">
        <f aca="false">O67+P67</f>
        <v>193.25</v>
      </c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</row>
    <row r="68" customFormat="false" ht="12.75" hidden="false" customHeight="false" outlineLevel="0" collapsed="false">
      <c r="A68" s="22" t="n">
        <v>54</v>
      </c>
      <c r="B68" s="24" t="s">
        <v>82</v>
      </c>
      <c r="C68" s="25" t="n">
        <f aca="false">F68+I68+O68</f>
        <v>173.15</v>
      </c>
      <c r="D68" s="25" t="n">
        <f aca="false">G68+J68+P68</f>
        <v>34.9</v>
      </c>
      <c r="E68" s="26" t="n">
        <f aca="false">C68+D68</f>
        <v>208.05</v>
      </c>
      <c r="F68" s="26" t="n">
        <v>94.45</v>
      </c>
      <c r="G68" s="26" t="n">
        <v>18.83</v>
      </c>
      <c r="H68" s="26" t="n">
        <f aca="false">F68+G68</f>
        <v>113.28</v>
      </c>
      <c r="I68" s="26"/>
      <c r="J68" s="26"/>
      <c r="K68" s="26"/>
      <c r="L68" s="26"/>
      <c r="M68" s="26"/>
      <c r="N68" s="26"/>
      <c r="O68" s="26" t="n">
        <v>78.7</v>
      </c>
      <c r="P68" s="26" t="n">
        <v>16.07</v>
      </c>
      <c r="Q68" s="26" t="n">
        <f aca="false">O68+P68</f>
        <v>94.77</v>
      </c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</row>
    <row r="69" customFormat="false" ht="12.75" hidden="false" customHeight="false" outlineLevel="0" collapsed="false">
      <c r="A69" s="22" t="n">
        <v>55</v>
      </c>
      <c r="B69" s="24" t="s">
        <v>83</v>
      </c>
      <c r="C69" s="25" t="n">
        <f aca="false">F69+I69+O69</f>
        <v>229.48</v>
      </c>
      <c r="D69" s="25" t="n">
        <f aca="false">G69+J69+P69</f>
        <v>137.38</v>
      </c>
      <c r="E69" s="26" t="n">
        <f aca="false">C69+D69</f>
        <v>366.86</v>
      </c>
      <c r="F69" s="26" t="n">
        <v>43.11</v>
      </c>
      <c r="G69" s="26" t="n">
        <v>117.82</v>
      </c>
      <c r="H69" s="26" t="n">
        <f aca="false">F69+G69</f>
        <v>160.93</v>
      </c>
      <c r="I69" s="26"/>
      <c r="J69" s="26"/>
      <c r="K69" s="26"/>
      <c r="L69" s="26"/>
      <c r="M69" s="26"/>
      <c r="N69" s="26"/>
      <c r="O69" s="26" t="n">
        <v>186.37</v>
      </c>
      <c r="P69" s="26" t="n">
        <v>19.56</v>
      </c>
      <c r="Q69" s="26" t="n">
        <f aca="false">O69+P69</f>
        <v>205.93</v>
      </c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</row>
    <row r="70" customFormat="false" ht="12.75" hidden="false" customHeight="false" outlineLevel="0" collapsed="false">
      <c r="A70" s="22" t="n">
        <v>56</v>
      </c>
      <c r="B70" s="24" t="s">
        <v>84</v>
      </c>
      <c r="C70" s="25" t="n">
        <f aca="false">F70+I70+O70</f>
        <v>224.89</v>
      </c>
      <c r="D70" s="25" t="n">
        <f aca="false">G70+J70+P70</f>
        <v>64.6</v>
      </c>
      <c r="E70" s="26" t="n">
        <f aca="false">C70+D70</f>
        <v>289.49</v>
      </c>
      <c r="F70" s="26" t="n">
        <v>63.14</v>
      </c>
      <c r="G70" s="26" t="n">
        <v>30.13</v>
      </c>
      <c r="H70" s="26" t="n">
        <f aca="false">F70+G70</f>
        <v>93.27</v>
      </c>
      <c r="I70" s="26"/>
      <c r="J70" s="26"/>
      <c r="K70" s="26"/>
      <c r="L70" s="26"/>
      <c r="M70" s="26"/>
      <c r="N70" s="26"/>
      <c r="O70" s="26" t="n">
        <v>161.75</v>
      </c>
      <c r="P70" s="26" t="n">
        <v>34.47</v>
      </c>
      <c r="Q70" s="26" t="n">
        <f aca="false">O70+P70</f>
        <v>196.22</v>
      </c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</row>
    <row r="71" customFormat="false" ht="12.75" hidden="false" customHeight="false" outlineLevel="0" collapsed="false">
      <c r="A71" s="22" t="n">
        <v>57</v>
      </c>
      <c r="B71" s="24" t="s">
        <v>85</v>
      </c>
      <c r="C71" s="25" t="n">
        <f aca="false">F71+I71+O71</f>
        <v>156.11</v>
      </c>
      <c r="D71" s="25" t="n">
        <f aca="false">G71+J71+P71</f>
        <v>60.25</v>
      </c>
      <c r="E71" s="26" t="n">
        <f aca="false">C71+D71</f>
        <v>216.36</v>
      </c>
      <c r="F71" s="26" t="n">
        <v>24.45</v>
      </c>
      <c r="G71" s="26" t="n">
        <v>35.95</v>
      </c>
      <c r="H71" s="26" t="n">
        <f aca="false">F71+G71</f>
        <v>60.4</v>
      </c>
      <c r="I71" s="26"/>
      <c r="J71" s="26"/>
      <c r="K71" s="26"/>
      <c r="L71" s="26"/>
      <c r="M71" s="26"/>
      <c r="N71" s="26"/>
      <c r="O71" s="26" t="n">
        <v>131.66</v>
      </c>
      <c r="P71" s="26" t="n">
        <v>24.3</v>
      </c>
      <c r="Q71" s="26" t="n">
        <f aca="false">O71+P71</f>
        <v>155.96</v>
      </c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</row>
    <row r="72" customFormat="false" ht="12.75" hidden="false" customHeight="false" outlineLevel="0" collapsed="false">
      <c r="A72" s="22" t="n">
        <v>58</v>
      </c>
      <c r="B72" s="24" t="s">
        <v>86</v>
      </c>
      <c r="C72" s="25" t="n">
        <f aca="false">F72+I72+O72</f>
        <v>147.61</v>
      </c>
      <c r="D72" s="25" t="n">
        <f aca="false">G72+J72+P72</f>
        <v>119.13</v>
      </c>
      <c r="E72" s="26" t="n">
        <f aca="false">C72+D72</f>
        <v>266.74</v>
      </c>
      <c r="F72" s="26" t="n">
        <v>46.96</v>
      </c>
      <c r="G72" s="26" t="n">
        <v>99.62</v>
      </c>
      <c r="H72" s="26" t="n">
        <f aca="false">F72+G72</f>
        <v>146.58</v>
      </c>
      <c r="I72" s="26"/>
      <c r="J72" s="26"/>
      <c r="K72" s="26"/>
      <c r="L72" s="26"/>
      <c r="M72" s="26"/>
      <c r="N72" s="26"/>
      <c r="O72" s="26" t="n">
        <v>100.65</v>
      </c>
      <c r="P72" s="26" t="n">
        <v>19.51</v>
      </c>
      <c r="Q72" s="26" t="n">
        <f aca="false">O72+P72</f>
        <v>120.16</v>
      </c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</row>
    <row r="73" customFormat="false" ht="12.75" hidden="false" customHeight="false" outlineLevel="0" collapsed="false">
      <c r="A73" s="22" t="n">
        <v>59</v>
      </c>
      <c r="B73" s="24" t="s">
        <v>87</v>
      </c>
      <c r="C73" s="25" t="n">
        <f aca="false">F73+I73+O73</f>
        <v>192.94</v>
      </c>
      <c r="D73" s="25" t="n">
        <f aca="false">G73+J73+P73</f>
        <v>29.07</v>
      </c>
      <c r="E73" s="26" t="n">
        <f aca="false">C73+D73</f>
        <v>222.01</v>
      </c>
      <c r="F73" s="26" t="n">
        <v>50.67</v>
      </c>
      <c r="G73" s="26" t="n">
        <v>6.39</v>
      </c>
      <c r="H73" s="26" t="n">
        <f aca="false">F73+G73</f>
        <v>57.06</v>
      </c>
      <c r="I73" s="26"/>
      <c r="J73" s="26"/>
      <c r="K73" s="26"/>
      <c r="L73" s="26"/>
      <c r="M73" s="26"/>
      <c r="N73" s="26"/>
      <c r="O73" s="26" t="n">
        <v>142.27</v>
      </c>
      <c r="P73" s="26" t="n">
        <v>22.68</v>
      </c>
      <c r="Q73" s="26" t="n">
        <f aca="false">O73+P73</f>
        <v>164.95</v>
      </c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</row>
    <row r="74" customFormat="false" ht="12.75" hidden="false" customHeight="false" outlineLevel="0" collapsed="false">
      <c r="A74" s="22" t="n">
        <v>60</v>
      </c>
      <c r="B74" s="24" t="s">
        <v>88</v>
      </c>
      <c r="C74" s="25" t="n">
        <f aca="false">F74+I74+O74</f>
        <v>151.09</v>
      </c>
      <c r="D74" s="25" t="n">
        <f aca="false">G74+J74+P74</f>
        <v>42.27</v>
      </c>
      <c r="E74" s="26" t="n">
        <f aca="false">C74+D74</f>
        <v>193.36</v>
      </c>
      <c r="F74" s="26" t="n">
        <v>27.93</v>
      </c>
      <c r="G74" s="26" t="n">
        <v>17.81</v>
      </c>
      <c r="H74" s="26" t="n">
        <f aca="false">F74+G74</f>
        <v>45.74</v>
      </c>
      <c r="I74" s="26"/>
      <c r="J74" s="26"/>
      <c r="K74" s="26"/>
      <c r="L74" s="26"/>
      <c r="M74" s="26"/>
      <c r="N74" s="26"/>
      <c r="O74" s="26" t="n">
        <v>123.16</v>
      </c>
      <c r="P74" s="26" t="n">
        <v>24.46</v>
      </c>
      <c r="Q74" s="26" t="n">
        <f aca="false">O74+P74</f>
        <v>147.62</v>
      </c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</row>
    <row r="75" customFormat="false" ht="12.75" hidden="false" customHeight="false" outlineLevel="0" collapsed="false">
      <c r="A75" s="22" t="n">
        <v>61</v>
      </c>
      <c r="B75" s="24" t="s">
        <v>89</v>
      </c>
      <c r="C75" s="25" t="n">
        <f aca="false">F75+I75+O75</f>
        <v>277.43</v>
      </c>
      <c r="D75" s="25" t="n">
        <f aca="false">G75+J75+P75</f>
        <v>57.77</v>
      </c>
      <c r="E75" s="26" t="n">
        <f aca="false">C75+D75</f>
        <v>335.2</v>
      </c>
      <c r="F75" s="26" t="n">
        <v>103.51</v>
      </c>
      <c r="G75" s="26" t="n">
        <v>27.98</v>
      </c>
      <c r="H75" s="26" t="n">
        <f aca="false">F75+G75</f>
        <v>131.49</v>
      </c>
      <c r="I75" s="26"/>
      <c r="J75" s="26"/>
      <c r="K75" s="26"/>
      <c r="L75" s="26"/>
      <c r="M75" s="26"/>
      <c r="N75" s="26"/>
      <c r="O75" s="26" t="n">
        <v>173.92</v>
      </c>
      <c r="P75" s="26" t="n">
        <v>29.79</v>
      </c>
      <c r="Q75" s="26" t="n">
        <f aca="false">O75+P75</f>
        <v>203.71</v>
      </c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</row>
    <row r="76" customFormat="false" ht="12.75" hidden="false" customHeight="false" outlineLevel="0" collapsed="false">
      <c r="A76" s="22" t="n">
        <v>62</v>
      </c>
      <c r="B76" s="24" t="s">
        <v>90</v>
      </c>
      <c r="C76" s="25" t="n">
        <f aca="false">F76+I76+O76</f>
        <v>108.66</v>
      </c>
      <c r="D76" s="25" t="n">
        <f aca="false">G76+J76+P76</f>
        <v>22.98</v>
      </c>
      <c r="E76" s="26" t="n">
        <f aca="false">C76+D76</f>
        <v>131.64</v>
      </c>
      <c r="F76" s="26" t="n">
        <v>13.04</v>
      </c>
      <c r="G76" s="26" t="n">
        <v>3.05</v>
      </c>
      <c r="H76" s="26" t="n">
        <f aca="false">F76+G76</f>
        <v>16.09</v>
      </c>
      <c r="I76" s="26"/>
      <c r="J76" s="26"/>
      <c r="K76" s="26"/>
      <c r="L76" s="26"/>
      <c r="M76" s="26"/>
      <c r="N76" s="26"/>
      <c r="O76" s="26" t="n">
        <v>95.62</v>
      </c>
      <c r="P76" s="26" t="n">
        <v>19.93</v>
      </c>
      <c r="Q76" s="26" t="n">
        <f aca="false">O76+P76</f>
        <v>115.55</v>
      </c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</row>
    <row r="77" customFormat="false" ht="12.75" hidden="false" customHeight="false" outlineLevel="0" collapsed="false">
      <c r="A77" s="22" t="n">
        <v>63</v>
      </c>
      <c r="B77" s="24" t="s">
        <v>91</v>
      </c>
      <c r="C77" s="25" t="n">
        <f aca="false">F77+I77+O77</f>
        <v>300.76</v>
      </c>
      <c r="D77" s="25" t="n">
        <f aca="false">G77+J77+P77</f>
        <v>70.55</v>
      </c>
      <c r="E77" s="26" t="n">
        <f aca="false">C77+D77</f>
        <v>371.31</v>
      </c>
      <c r="F77" s="26" t="n">
        <v>110.46</v>
      </c>
      <c r="G77" s="26" t="n">
        <v>39.94</v>
      </c>
      <c r="H77" s="26" t="n">
        <f aca="false">F77+G77</f>
        <v>150.4</v>
      </c>
      <c r="I77" s="26"/>
      <c r="J77" s="26"/>
      <c r="K77" s="26"/>
      <c r="L77" s="26"/>
      <c r="M77" s="26"/>
      <c r="N77" s="26"/>
      <c r="O77" s="26" t="n">
        <v>190.3</v>
      </c>
      <c r="P77" s="26" t="n">
        <v>30.61</v>
      </c>
      <c r="Q77" s="26" t="n">
        <f aca="false">O77+P77</f>
        <v>220.91</v>
      </c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</row>
    <row r="78" customFormat="false" ht="12.75" hidden="false" customHeight="false" outlineLevel="0" collapsed="false">
      <c r="A78" s="22" t="n">
        <v>64</v>
      </c>
      <c r="B78" s="24" t="s">
        <v>92</v>
      </c>
      <c r="C78" s="25" t="n">
        <f aca="false">F78+I78+O78</f>
        <v>418.03</v>
      </c>
      <c r="D78" s="25" t="n">
        <f aca="false">G78+J78+P78</f>
        <v>71.77</v>
      </c>
      <c r="E78" s="26" t="n">
        <f aca="false">C78+D78</f>
        <v>489.8</v>
      </c>
      <c r="F78" s="26" t="n">
        <v>88.44</v>
      </c>
      <c r="G78" s="26" t="n">
        <v>35.62</v>
      </c>
      <c r="H78" s="26" t="n">
        <f aca="false">F78+G78</f>
        <v>124.06</v>
      </c>
      <c r="I78" s="26"/>
      <c r="J78" s="26"/>
      <c r="K78" s="26"/>
      <c r="L78" s="26"/>
      <c r="M78" s="26"/>
      <c r="N78" s="26"/>
      <c r="O78" s="26" t="n">
        <v>329.59</v>
      </c>
      <c r="P78" s="26" t="n">
        <v>36.15</v>
      </c>
      <c r="Q78" s="26" t="n">
        <f aca="false">O78+P78</f>
        <v>365.74</v>
      </c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</row>
    <row r="79" customFormat="false" ht="12.75" hidden="false" customHeight="false" outlineLevel="0" collapsed="false">
      <c r="A79" s="22" t="n">
        <v>65</v>
      </c>
      <c r="B79" s="24" t="s">
        <v>93</v>
      </c>
      <c r="C79" s="25" t="n">
        <f aca="false">F79+I79+O79</f>
        <v>250.8</v>
      </c>
      <c r="D79" s="25" t="n">
        <f aca="false">G79+J79+P79</f>
        <v>55.31</v>
      </c>
      <c r="E79" s="26" t="n">
        <f aca="false">C79+D79</f>
        <v>306.11</v>
      </c>
      <c r="F79" s="26" t="n">
        <v>94</v>
      </c>
      <c r="G79" s="26" t="n">
        <v>21.34</v>
      </c>
      <c r="H79" s="26" t="n">
        <f aca="false">F79+G79</f>
        <v>115.34</v>
      </c>
      <c r="I79" s="26"/>
      <c r="J79" s="26"/>
      <c r="K79" s="26"/>
      <c r="L79" s="26"/>
      <c r="M79" s="26"/>
      <c r="N79" s="26"/>
      <c r="O79" s="26" t="n">
        <v>156.8</v>
      </c>
      <c r="P79" s="26" t="n">
        <v>33.97</v>
      </c>
      <c r="Q79" s="26" t="n">
        <f aca="false">O79+P79</f>
        <v>190.77</v>
      </c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</row>
    <row r="80" customFormat="false" ht="12.75" hidden="false" customHeight="false" outlineLevel="0" collapsed="false">
      <c r="A80" s="22" t="n">
        <v>66</v>
      </c>
      <c r="B80" s="24" t="s">
        <v>94</v>
      </c>
      <c r="C80" s="25" t="n">
        <f aca="false">F80+I80+O80</f>
        <v>222.28</v>
      </c>
      <c r="D80" s="25" t="n">
        <f aca="false">G80+J80+P80</f>
        <v>52.8</v>
      </c>
      <c r="E80" s="26" t="n">
        <f aca="false">C80+D80</f>
        <v>275.08</v>
      </c>
      <c r="F80" s="26" t="n">
        <v>74.97</v>
      </c>
      <c r="G80" s="26" t="n">
        <v>26.67</v>
      </c>
      <c r="H80" s="26" t="n">
        <f aca="false">F80+G80</f>
        <v>101.64</v>
      </c>
      <c r="I80" s="26"/>
      <c r="J80" s="26"/>
      <c r="K80" s="26"/>
      <c r="L80" s="26"/>
      <c r="M80" s="26"/>
      <c r="N80" s="26"/>
      <c r="O80" s="26" t="n">
        <v>147.31</v>
      </c>
      <c r="P80" s="26" t="n">
        <v>26.13</v>
      </c>
      <c r="Q80" s="26" t="n">
        <f aca="false">O80+P80</f>
        <v>173.44</v>
      </c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</row>
    <row r="81" customFormat="false" ht="12.75" hidden="false" customHeight="false" outlineLevel="0" collapsed="false">
      <c r="A81" s="22" t="n">
        <v>67</v>
      </c>
      <c r="B81" s="24" t="s">
        <v>95</v>
      </c>
      <c r="C81" s="25" t="n">
        <f aca="false">F81+I81+O81</f>
        <v>267.56</v>
      </c>
      <c r="D81" s="25" t="n">
        <f aca="false">G81+J81+P81</f>
        <v>61.38</v>
      </c>
      <c r="E81" s="26" t="n">
        <f aca="false">C81+D81</f>
        <v>328.94</v>
      </c>
      <c r="F81" s="26" t="n">
        <v>84.34</v>
      </c>
      <c r="G81" s="26" t="n">
        <v>16.68</v>
      </c>
      <c r="H81" s="26" t="n">
        <f aca="false">F81+G81</f>
        <v>101.02</v>
      </c>
      <c r="I81" s="26"/>
      <c r="J81" s="26"/>
      <c r="K81" s="26"/>
      <c r="L81" s="26"/>
      <c r="M81" s="26"/>
      <c r="N81" s="26"/>
      <c r="O81" s="26" t="n">
        <v>183.22</v>
      </c>
      <c r="P81" s="26" t="n">
        <v>44.7</v>
      </c>
      <c r="Q81" s="26" t="n">
        <f aca="false">O81+P81</f>
        <v>227.92</v>
      </c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</row>
    <row r="82" customFormat="false" ht="12.75" hidden="false" customHeight="false" outlineLevel="0" collapsed="false">
      <c r="A82" s="22" t="n">
        <v>68</v>
      </c>
      <c r="B82" s="24" t="s">
        <v>96</v>
      </c>
      <c r="C82" s="25" t="n">
        <f aca="false">F82+I82+O82</f>
        <v>180.82</v>
      </c>
      <c r="D82" s="25" t="n">
        <f aca="false">G82+J82+P82</f>
        <v>84.23</v>
      </c>
      <c r="E82" s="26" t="n">
        <f aca="false">C82+D82</f>
        <v>265.05</v>
      </c>
      <c r="F82" s="26" t="n">
        <v>24.45</v>
      </c>
      <c r="G82" s="26" t="n">
        <v>53.57</v>
      </c>
      <c r="H82" s="26" t="n">
        <f aca="false">F82+G82</f>
        <v>78.02</v>
      </c>
      <c r="I82" s="26"/>
      <c r="J82" s="26"/>
      <c r="K82" s="26"/>
      <c r="L82" s="26"/>
      <c r="M82" s="26"/>
      <c r="N82" s="26"/>
      <c r="O82" s="26" t="n">
        <v>156.37</v>
      </c>
      <c r="P82" s="26" t="n">
        <v>30.66</v>
      </c>
      <c r="Q82" s="26" t="n">
        <f aca="false">O82+P82</f>
        <v>187.03</v>
      </c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</row>
    <row r="83" customFormat="false" ht="12.75" hidden="false" customHeight="false" outlineLevel="0" collapsed="false">
      <c r="A83" s="22" t="n">
        <v>69</v>
      </c>
      <c r="B83" s="24" t="s">
        <v>97</v>
      </c>
      <c r="C83" s="25" t="n">
        <f aca="false">F83+I83+O83</f>
        <v>224.46</v>
      </c>
      <c r="D83" s="25" t="n">
        <f aca="false">G83+J83+P83</f>
        <v>125.42</v>
      </c>
      <c r="E83" s="26" t="n">
        <f aca="false">C83+D83</f>
        <v>349.88</v>
      </c>
      <c r="F83" s="26" t="n">
        <v>47.26</v>
      </c>
      <c r="G83" s="26" t="n">
        <v>86.83</v>
      </c>
      <c r="H83" s="26" t="n">
        <f aca="false">F83+G83</f>
        <v>134.09</v>
      </c>
      <c r="I83" s="26"/>
      <c r="J83" s="26"/>
      <c r="K83" s="26"/>
      <c r="L83" s="26"/>
      <c r="M83" s="26"/>
      <c r="N83" s="26"/>
      <c r="O83" s="26" t="n">
        <v>177.2</v>
      </c>
      <c r="P83" s="26" t="n">
        <v>38.59</v>
      </c>
      <c r="Q83" s="26" t="n">
        <f aca="false">O83+P83</f>
        <v>215.79</v>
      </c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</row>
    <row r="84" customFormat="false" ht="12.75" hidden="false" customHeight="false" outlineLevel="0" collapsed="false">
      <c r="A84" s="22" t="n">
        <v>70</v>
      </c>
      <c r="B84" s="24" t="s">
        <v>98</v>
      </c>
      <c r="C84" s="25" t="n">
        <f aca="false">F84+I84+O84</f>
        <v>233.64</v>
      </c>
      <c r="D84" s="25" t="n">
        <f aca="false">G84+J84+P84</f>
        <v>56.24</v>
      </c>
      <c r="E84" s="26" t="n">
        <f aca="false">C84+D84</f>
        <v>289.88</v>
      </c>
      <c r="F84" s="26" t="n">
        <v>86.59</v>
      </c>
      <c r="G84" s="26" t="n">
        <v>24.65</v>
      </c>
      <c r="H84" s="26" t="n">
        <f aca="false">F84+G84</f>
        <v>111.24</v>
      </c>
      <c r="I84" s="26"/>
      <c r="J84" s="26"/>
      <c r="K84" s="26"/>
      <c r="L84" s="26"/>
      <c r="M84" s="26"/>
      <c r="N84" s="26"/>
      <c r="O84" s="26" t="n">
        <v>147.05</v>
      </c>
      <c r="P84" s="26" t="n">
        <v>31.59</v>
      </c>
      <c r="Q84" s="26" t="n">
        <f aca="false">O84+P84</f>
        <v>178.64</v>
      </c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</row>
    <row r="85" customFormat="false" ht="12.75" hidden="false" customHeight="false" outlineLevel="0" collapsed="false">
      <c r="A85" s="22" t="n">
        <v>71</v>
      </c>
      <c r="B85" s="24" t="s">
        <v>99</v>
      </c>
      <c r="C85" s="25" t="n">
        <f aca="false">F85+I85+O85</f>
        <v>144.98</v>
      </c>
      <c r="D85" s="25" t="n">
        <f aca="false">G85+J85+P85</f>
        <v>41.47</v>
      </c>
      <c r="E85" s="26" t="n">
        <f aca="false">C85+D85</f>
        <v>186.45</v>
      </c>
      <c r="F85" s="26" t="n">
        <v>30.6</v>
      </c>
      <c r="G85" s="26" t="n">
        <v>25.82</v>
      </c>
      <c r="H85" s="26" t="n">
        <f aca="false">F85+G85</f>
        <v>56.42</v>
      </c>
      <c r="I85" s="26"/>
      <c r="J85" s="26"/>
      <c r="K85" s="26"/>
      <c r="L85" s="26"/>
      <c r="M85" s="26"/>
      <c r="N85" s="26"/>
      <c r="O85" s="26" t="n">
        <v>114.38</v>
      </c>
      <c r="P85" s="26" t="n">
        <v>15.65</v>
      </c>
      <c r="Q85" s="26" t="n">
        <f aca="false">O85+P85</f>
        <v>130.03</v>
      </c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</row>
    <row r="86" customFormat="false" ht="12.75" hidden="false" customHeight="false" outlineLevel="0" collapsed="false">
      <c r="A86" s="22" t="n">
        <v>72</v>
      </c>
      <c r="B86" s="24" t="s">
        <v>100</v>
      </c>
      <c r="C86" s="25" t="n">
        <f aca="false">F86+I86+O86</f>
        <v>338.43</v>
      </c>
      <c r="D86" s="25" t="n">
        <f aca="false">G86+J86+P86</f>
        <v>73</v>
      </c>
      <c r="E86" s="26" t="n">
        <f aca="false">C86+D86</f>
        <v>411.43</v>
      </c>
      <c r="F86" s="26" t="n">
        <v>26.19</v>
      </c>
      <c r="G86" s="26" t="n">
        <v>40.04</v>
      </c>
      <c r="H86" s="26" t="n">
        <f aca="false">F86+G86</f>
        <v>66.23</v>
      </c>
      <c r="I86" s="26"/>
      <c r="J86" s="26"/>
      <c r="K86" s="26"/>
      <c r="L86" s="26"/>
      <c r="M86" s="26"/>
      <c r="N86" s="26"/>
      <c r="O86" s="26" t="n">
        <v>312.24</v>
      </c>
      <c r="P86" s="26" t="n">
        <v>32.96</v>
      </c>
      <c r="Q86" s="26" t="n">
        <f aca="false">O86+P86</f>
        <v>345.2</v>
      </c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</row>
    <row r="87" customFormat="false" ht="12.75" hidden="false" customHeight="false" outlineLevel="0" collapsed="false">
      <c r="A87" s="22" t="n">
        <v>73</v>
      </c>
      <c r="B87" s="24" t="s">
        <v>101</v>
      </c>
      <c r="C87" s="25" t="n">
        <f aca="false">F87+I87+O87</f>
        <v>399.7</v>
      </c>
      <c r="D87" s="25" t="n">
        <f aca="false">G87+J87+P87</f>
        <v>77.56</v>
      </c>
      <c r="E87" s="26" t="n">
        <f aca="false">C87+D87</f>
        <v>477.26</v>
      </c>
      <c r="F87" s="26" t="n">
        <v>158.47</v>
      </c>
      <c r="G87" s="26" t="n">
        <v>32.45</v>
      </c>
      <c r="H87" s="26" t="n">
        <f aca="false">F87+G87</f>
        <v>190.92</v>
      </c>
      <c r="I87" s="26"/>
      <c r="J87" s="26"/>
      <c r="K87" s="26"/>
      <c r="L87" s="26"/>
      <c r="M87" s="26"/>
      <c r="N87" s="26"/>
      <c r="O87" s="26" t="n">
        <v>241.23</v>
      </c>
      <c r="P87" s="26" t="n">
        <v>45.11</v>
      </c>
      <c r="Q87" s="26" t="n">
        <f aca="false">O87+P87</f>
        <v>286.34</v>
      </c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</row>
    <row r="88" customFormat="false" ht="12.75" hidden="false" customHeight="false" outlineLevel="0" collapsed="false">
      <c r="A88" s="22" t="n">
        <v>74</v>
      </c>
      <c r="B88" s="24" t="s">
        <v>102</v>
      </c>
      <c r="C88" s="25" t="n">
        <f aca="false">F88+I88+O88</f>
        <v>298.5</v>
      </c>
      <c r="D88" s="25" t="n">
        <f aca="false">G88+J88+P88</f>
        <v>86.35</v>
      </c>
      <c r="E88" s="26" t="n">
        <f aca="false">C88+D88</f>
        <v>384.85</v>
      </c>
      <c r="F88" s="26" t="n">
        <v>39.22</v>
      </c>
      <c r="G88" s="26" t="n">
        <v>42.69</v>
      </c>
      <c r="H88" s="26" t="n">
        <f aca="false">F88+G88</f>
        <v>81.91</v>
      </c>
      <c r="I88" s="26"/>
      <c r="J88" s="26"/>
      <c r="K88" s="26"/>
      <c r="L88" s="26"/>
      <c r="M88" s="26"/>
      <c r="N88" s="26"/>
      <c r="O88" s="26" t="n">
        <v>259.28</v>
      </c>
      <c r="P88" s="26" t="n">
        <v>43.66</v>
      </c>
      <c r="Q88" s="26" t="n">
        <f aca="false">O88+P88</f>
        <v>302.94</v>
      </c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</row>
    <row r="89" customFormat="false" ht="12.75" hidden="false" customHeight="false" outlineLevel="0" collapsed="false">
      <c r="A89" s="22" t="n">
        <v>75</v>
      </c>
      <c r="B89" s="24" t="s">
        <v>103</v>
      </c>
      <c r="C89" s="25" t="n">
        <f aca="false">F89+I89+O89</f>
        <v>94.39</v>
      </c>
      <c r="D89" s="25" t="n">
        <f aca="false">G89+J89+P89</f>
        <v>26.96</v>
      </c>
      <c r="E89" s="26" t="n">
        <f aca="false">C89+D89</f>
        <v>121.35</v>
      </c>
      <c r="F89" s="26" t="n">
        <v>11.41</v>
      </c>
      <c r="G89" s="26" t="n">
        <v>13.26</v>
      </c>
      <c r="H89" s="26" t="n">
        <f aca="false">F89+G89</f>
        <v>24.67</v>
      </c>
      <c r="I89" s="26"/>
      <c r="J89" s="26"/>
      <c r="K89" s="26"/>
      <c r="L89" s="26"/>
      <c r="M89" s="26"/>
      <c r="N89" s="26"/>
      <c r="O89" s="26" t="n">
        <v>82.98</v>
      </c>
      <c r="P89" s="26" t="n">
        <v>13.7</v>
      </c>
      <c r="Q89" s="26" t="n">
        <f aca="false">O89+P89</f>
        <v>96.68</v>
      </c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</row>
    <row r="90" customFormat="false" ht="12.75" hidden="false" customHeight="false" outlineLevel="0" collapsed="false">
      <c r="A90" s="22" t="n">
        <v>76</v>
      </c>
      <c r="B90" s="24" t="s">
        <v>104</v>
      </c>
      <c r="C90" s="25" t="n">
        <f aca="false">F90+I90+O90</f>
        <v>126.22</v>
      </c>
      <c r="D90" s="25" t="n">
        <f aca="false">G90+J90+P90</f>
        <v>57.52</v>
      </c>
      <c r="E90" s="26" t="n">
        <f aca="false">C90+D90</f>
        <v>183.74</v>
      </c>
      <c r="F90" s="26" t="n">
        <v>13.04</v>
      </c>
      <c r="G90" s="26" t="n">
        <v>36.16</v>
      </c>
      <c r="H90" s="26" t="n">
        <f aca="false">F90+G90</f>
        <v>49.2</v>
      </c>
      <c r="I90" s="26"/>
      <c r="J90" s="26"/>
      <c r="K90" s="26"/>
      <c r="L90" s="26"/>
      <c r="M90" s="26"/>
      <c r="N90" s="26"/>
      <c r="O90" s="26" t="n">
        <v>113.18</v>
      </c>
      <c r="P90" s="26" t="n">
        <v>21.36</v>
      </c>
      <c r="Q90" s="26" t="n">
        <f aca="false">O90+P90</f>
        <v>134.54</v>
      </c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</row>
    <row r="91" customFormat="false" ht="12.75" hidden="false" customHeight="false" outlineLevel="0" collapsed="false">
      <c r="A91" s="22" t="n">
        <v>77</v>
      </c>
      <c r="B91" s="24" t="s">
        <v>105</v>
      </c>
      <c r="C91" s="25" t="n">
        <f aca="false">F91+I91+O91</f>
        <v>450.31</v>
      </c>
      <c r="D91" s="25" t="n">
        <f aca="false">G91+J91+P91</f>
        <v>178.9</v>
      </c>
      <c r="E91" s="26" t="n">
        <f aca="false">C91+D91</f>
        <v>629.21</v>
      </c>
      <c r="F91" s="26" t="n">
        <v>11.41</v>
      </c>
      <c r="G91" s="26" t="n">
        <v>7.43</v>
      </c>
      <c r="H91" s="26" t="n">
        <f aca="false">F91+G91</f>
        <v>18.84</v>
      </c>
      <c r="I91" s="26"/>
      <c r="J91" s="26"/>
      <c r="K91" s="26"/>
      <c r="L91" s="26"/>
      <c r="M91" s="26"/>
      <c r="N91" s="26"/>
      <c r="O91" s="26" t="n">
        <v>438.9</v>
      </c>
      <c r="P91" s="26" t="n">
        <v>171.47</v>
      </c>
      <c r="Q91" s="26" t="n">
        <f aca="false">O91+P91</f>
        <v>610.37</v>
      </c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</row>
    <row r="92" customFormat="false" ht="12.75" hidden="false" customHeight="false" outlineLevel="0" collapsed="false">
      <c r="A92" s="22" t="n">
        <v>78</v>
      </c>
      <c r="B92" s="24" t="s">
        <v>106</v>
      </c>
      <c r="C92" s="25" t="n">
        <f aca="false">F92+I92+O92</f>
        <v>160.22</v>
      </c>
      <c r="D92" s="25" t="n">
        <f aca="false">G92+J92+P92</f>
        <v>45.63</v>
      </c>
      <c r="E92" s="26" t="n">
        <f aca="false">C92+D92</f>
        <v>205.85</v>
      </c>
      <c r="F92" s="26" t="n">
        <v>33.7</v>
      </c>
      <c r="G92" s="26" t="n">
        <v>20.55</v>
      </c>
      <c r="H92" s="26" t="n">
        <f aca="false">F92+G92</f>
        <v>54.25</v>
      </c>
      <c r="I92" s="26"/>
      <c r="J92" s="26"/>
      <c r="K92" s="26"/>
      <c r="L92" s="26"/>
      <c r="M92" s="26"/>
      <c r="N92" s="26"/>
      <c r="O92" s="26" t="n">
        <v>126.52</v>
      </c>
      <c r="P92" s="26" t="n">
        <v>25.08</v>
      </c>
      <c r="Q92" s="26" t="n">
        <f aca="false">O92+P92</f>
        <v>151.6</v>
      </c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</row>
    <row r="93" customFormat="false" ht="12.75" hidden="false" customHeight="false" outlineLevel="0" collapsed="false">
      <c r="A93" s="22" t="n">
        <v>79</v>
      </c>
      <c r="B93" s="24" t="s">
        <v>107</v>
      </c>
      <c r="C93" s="25" t="n">
        <f aca="false">F93+I93+O93</f>
        <v>362.82</v>
      </c>
      <c r="D93" s="25" t="n">
        <f aca="false">G93+J93+P93</f>
        <v>227.24</v>
      </c>
      <c r="E93" s="26" t="n">
        <f aca="false">C93+D93</f>
        <v>590.06</v>
      </c>
      <c r="F93" s="26" t="n">
        <v>114.08</v>
      </c>
      <c r="G93" s="26" t="n">
        <v>200.69</v>
      </c>
      <c r="H93" s="26" t="n">
        <f aca="false">F93+G93</f>
        <v>314.77</v>
      </c>
      <c r="I93" s="26"/>
      <c r="J93" s="26"/>
      <c r="K93" s="26"/>
      <c r="L93" s="26"/>
      <c r="M93" s="26"/>
      <c r="N93" s="26"/>
      <c r="O93" s="26" t="n">
        <v>248.74</v>
      </c>
      <c r="P93" s="26" t="n">
        <v>26.55</v>
      </c>
      <c r="Q93" s="26" t="n">
        <f aca="false">O93+P93</f>
        <v>275.29</v>
      </c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</row>
    <row r="94" customFormat="false" ht="12.75" hidden="false" customHeight="false" outlineLevel="0" collapsed="false">
      <c r="A94" s="22" t="n">
        <v>80</v>
      </c>
      <c r="B94" s="24" t="s">
        <v>108</v>
      </c>
      <c r="C94" s="25" t="n">
        <f aca="false">F94+I94+O94</f>
        <v>254.25</v>
      </c>
      <c r="D94" s="25" t="n">
        <f aca="false">G94+J94+P94</f>
        <v>79.68</v>
      </c>
      <c r="E94" s="26" t="n">
        <f aca="false">C94+D94</f>
        <v>333.93</v>
      </c>
      <c r="F94" s="26" t="n">
        <v>70.74</v>
      </c>
      <c r="G94" s="26" t="n">
        <v>48.13</v>
      </c>
      <c r="H94" s="26" t="n">
        <f aca="false">F94+G94</f>
        <v>118.87</v>
      </c>
      <c r="I94" s="26"/>
      <c r="J94" s="26"/>
      <c r="K94" s="26"/>
      <c r="L94" s="26"/>
      <c r="M94" s="26"/>
      <c r="N94" s="26"/>
      <c r="O94" s="26" t="n">
        <v>183.51</v>
      </c>
      <c r="P94" s="26" t="n">
        <v>31.55</v>
      </c>
      <c r="Q94" s="26" t="n">
        <f aca="false">O94+P94</f>
        <v>215.06</v>
      </c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</row>
    <row r="95" customFormat="false" ht="12.75" hidden="false" customHeight="false" outlineLevel="0" collapsed="false">
      <c r="A95" s="22" t="n">
        <v>81</v>
      </c>
      <c r="B95" s="24" t="s">
        <v>109</v>
      </c>
      <c r="C95" s="25" t="n">
        <f aca="false">F95+I95+O95</f>
        <v>66.46</v>
      </c>
      <c r="D95" s="25" t="n">
        <f aca="false">G95+J95+P95</f>
        <v>40.6</v>
      </c>
      <c r="E95" s="26" t="n">
        <f aca="false">C95+D95</f>
        <v>107.06</v>
      </c>
      <c r="F95" s="26" t="n">
        <v>16.3</v>
      </c>
      <c r="G95" s="26" t="n">
        <v>31.13</v>
      </c>
      <c r="H95" s="26" t="n">
        <f aca="false">F95+G95</f>
        <v>47.43</v>
      </c>
      <c r="I95" s="26"/>
      <c r="J95" s="26"/>
      <c r="K95" s="26"/>
      <c r="L95" s="26"/>
      <c r="M95" s="26"/>
      <c r="N95" s="26"/>
      <c r="O95" s="26" t="n">
        <v>50.16</v>
      </c>
      <c r="P95" s="26" t="n">
        <v>9.47</v>
      </c>
      <c r="Q95" s="26" t="n">
        <f aca="false">O95+P95</f>
        <v>59.63</v>
      </c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</row>
    <row r="96" customFormat="false" ht="12.75" hidden="false" customHeight="false" outlineLevel="0" collapsed="false">
      <c r="A96" s="22" t="n">
        <v>82</v>
      </c>
      <c r="B96" s="24" t="s">
        <v>110</v>
      </c>
      <c r="C96" s="25" t="n">
        <f aca="false">F96+I96+O96</f>
        <v>245.55</v>
      </c>
      <c r="D96" s="25" t="n">
        <f aca="false">G96+J96+P96</f>
        <v>149</v>
      </c>
      <c r="E96" s="26" t="n">
        <f aca="false">C96+D96</f>
        <v>394.55</v>
      </c>
      <c r="F96" s="26" t="n">
        <v>21.19</v>
      </c>
      <c r="G96" s="26" t="n">
        <v>11.89</v>
      </c>
      <c r="H96" s="26" t="n">
        <f aca="false">F96+G96</f>
        <v>33.08</v>
      </c>
      <c r="I96" s="26"/>
      <c r="J96" s="26"/>
      <c r="K96" s="26"/>
      <c r="L96" s="26"/>
      <c r="M96" s="26"/>
      <c r="N96" s="26"/>
      <c r="O96" s="26" t="n">
        <v>224.36</v>
      </c>
      <c r="P96" s="26" t="n">
        <v>137.11</v>
      </c>
      <c r="Q96" s="26" t="n">
        <f aca="false">O96+P96</f>
        <v>361.47</v>
      </c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</row>
    <row r="97" customFormat="false" ht="12.75" hidden="false" customHeight="false" outlineLevel="0" collapsed="false">
      <c r="A97" s="22" t="n">
        <v>83</v>
      </c>
      <c r="B97" s="24" t="s">
        <v>111</v>
      </c>
      <c r="C97" s="25" t="n">
        <f aca="false">F97+I97+O97</f>
        <v>220.78</v>
      </c>
      <c r="D97" s="25" t="n">
        <f aca="false">G97+J97+P97</f>
        <v>42.46</v>
      </c>
      <c r="E97" s="26" t="n">
        <f aca="false">C97+D97</f>
        <v>263.24</v>
      </c>
      <c r="F97" s="26" t="n">
        <v>40.74</v>
      </c>
      <c r="G97" s="26" t="n">
        <v>22</v>
      </c>
      <c r="H97" s="26" t="n">
        <f aca="false">F97+G97</f>
        <v>62.74</v>
      </c>
      <c r="I97" s="26"/>
      <c r="J97" s="26"/>
      <c r="K97" s="26"/>
      <c r="L97" s="26"/>
      <c r="M97" s="26"/>
      <c r="N97" s="26"/>
      <c r="O97" s="26" t="n">
        <v>180.04</v>
      </c>
      <c r="P97" s="26" t="n">
        <v>20.46</v>
      </c>
      <c r="Q97" s="26" t="n">
        <f aca="false">O97+P97</f>
        <v>200.5</v>
      </c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</row>
    <row r="98" customFormat="false" ht="12.75" hidden="false" customHeight="false" outlineLevel="0" collapsed="false">
      <c r="A98" s="22" t="n">
        <v>84</v>
      </c>
      <c r="B98" s="24" t="s">
        <v>112</v>
      </c>
      <c r="C98" s="25" t="n">
        <f aca="false">F98+I98+O98</f>
        <v>403.26</v>
      </c>
      <c r="D98" s="25" t="n">
        <f aca="false">G98+J98+P98</f>
        <v>115.05</v>
      </c>
      <c r="E98" s="26" t="n">
        <f aca="false">C98+D98</f>
        <v>518.31</v>
      </c>
      <c r="F98" s="26" t="n">
        <v>105.93</v>
      </c>
      <c r="G98" s="26" t="n">
        <v>61.87</v>
      </c>
      <c r="H98" s="26" t="n">
        <f aca="false">F98+G98</f>
        <v>167.8</v>
      </c>
      <c r="I98" s="26"/>
      <c r="J98" s="26"/>
      <c r="K98" s="26"/>
      <c r="L98" s="26"/>
      <c r="M98" s="26"/>
      <c r="N98" s="26"/>
      <c r="O98" s="26" t="n">
        <v>297.33</v>
      </c>
      <c r="P98" s="26" t="n">
        <v>53.18</v>
      </c>
      <c r="Q98" s="26" t="n">
        <f aca="false">O98+P98</f>
        <v>350.51</v>
      </c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</row>
    <row r="99" customFormat="false" ht="12.75" hidden="false" customHeight="false" outlineLevel="0" collapsed="false">
      <c r="A99" s="22" t="n">
        <v>85</v>
      </c>
      <c r="B99" s="24" t="s">
        <v>113</v>
      </c>
      <c r="C99" s="25" t="n">
        <f aca="false">F99+I99+O99</f>
        <v>468.67</v>
      </c>
      <c r="D99" s="25" t="n">
        <f aca="false">G99+J99+P99</f>
        <v>107.66</v>
      </c>
      <c r="E99" s="26" t="n">
        <f aca="false">C99+D99</f>
        <v>576.33</v>
      </c>
      <c r="F99" s="26" t="n">
        <v>154.82</v>
      </c>
      <c r="G99" s="26" t="n">
        <v>58.36</v>
      </c>
      <c r="H99" s="26" t="n">
        <f aca="false">F99+G99</f>
        <v>213.18</v>
      </c>
      <c r="I99" s="26"/>
      <c r="J99" s="26"/>
      <c r="K99" s="26"/>
      <c r="L99" s="26"/>
      <c r="M99" s="26"/>
      <c r="N99" s="26"/>
      <c r="O99" s="26" t="n">
        <v>313.85</v>
      </c>
      <c r="P99" s="26" t="n">
        <v>49.3</v>
      </c>
      <c r="Q99" s="26" t="n">
        <f aca="false">O99+P99</f>
        <v>363.15</v>
      </c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</row>
    <row r="100" customFormat="false" ht="12.75" hidden="false" customHeight="false" outlineLevel="0" collapsed="false">
      <c r="A100" s="30" t="n">
        <v>86</v>
      </c>
      <c r="B100" s="24" t="s">
        <v>114</v>
      </c>
      <c r="C100" s="25" t="n">
        <f aca="false">F100+I100+O100</f>
        <v>390.83</v>
      </c>
      <c r="D100" s="25" t="n">
        <f aca="false">G100+J100+P100</f>
        <v>184.55</v>
      </c>
      <c r="E100" s="26" t="n">
        <f aca="false">C100+D100</f>
        <v>575.38</v>
      </c>
      <c r="F100" s="26" t="n">
        <v>161.49</v>
      </c>
      <c r="G100" s="26" t="n">
        <v>138.51</v>
      </c>
      <c r="H100" s="26" t="n">
        <f aca="false">F100+G100</f>
        <v>300</v>
      </c>
      <c r="I100" s="26"/>
      <c r="J100" s="26"/>
      <c r="K100" s="26"/>
      <c r="L100" s="26"/>
      <c r="M100" s="26"/>
      <c r="N100" s="26"/>
      <c r="O100" s="26" t="n">
        <v>229.34</v>
      </c>
      <c r="P100" s="26" t="n">
        <v>46.04</v>
      </c>
      <c r="Q100" s="26" t="n">
        <f aca="false">O100+P100</f>
        <v>275.38</v>
      </c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</row>
    <row r="101" customFormat="false" ht="12.75" hidden="false" customHeight="false" outlineLevel="0" collapsed="false">
      <c r="A101" s="22" t="n">
        <v>87</v>
      </c>
      <c r="B101" s="24" t="s">
        <v>115</v>
      </c>
      <c r="C101" s="25" t="n">
        <f aca="false">F101+I101+O101</f>
        <v>88.22</v>
      </c>
      <c r="D101" s="25" t="n">
        <f aca="false">G101+J101+P101</f>
        <v>33.83</v>
      </c>
      <c r="E101" s="26" t="n">
        <f aca="false">C101+D101</f>
        <v>122.05</v>
      </c>
      <c r="F101" s="26" t="n">
        <v>24.45</v>
      </c>
      <c r="G101" s="26" t="n">
        <v>21.67</v>
      </c>
      <c r="H101" s="26" t="n">
        <f aca="false">F101+G101</f>
        <v>46.12</v>
      </c>
      <c r="I101" s="26"/>
      <c r="J101" s="26"/>
      <c r="K101" s="26"/>
      <c r="L101" s="26"/>
      <c r="M101" s="26"/>
      <c r="N101" s="26"/>
      <c r="O101" s="26" t="n">
        <v>63.77</v>
      </c>
      <c r="P101" s="26" t="n">
        <v>12.16</v>
      </c>
      <c r="Q101" s="26" t="n">
        <f aca="false">O101+P101</f>
        <v>75.93</v>
      </c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</row>
    <row r="102" customFormat="false" ht="12.75" hidden="false" customHeight="false" outlineLevel="0" collapsed="false">
      <c r="A102" s="22" t="n">
        <v>88</v>
      </c>
      <c r="B102" s="24" t="s">
        <v>116</v>
      </c>
      <c r="C102" s="25" t="n">
        <f aca="false">F102+I102+O102</f>
        <v>1782.31</v>
      </c>
      <c r="D102" s="25" t="n">
        <f aca="false">G102+J102+P102</f>
        <v>794.53</v>
      </c>
      <c r="E102" s="26" t="n">
        <f aca="false">C102+D102</f>
        <v>2576.84</v>
      </c>
      <c r="F102" s="26" t="n">
        <v>513.37</v>
      </c>
      <c r="G102" s="26" t="n">
        <v>402.03</v>
      </c>
      <c r="H102" s="26" t="n">
        <f aca="false">F102+G102</f>
        <v>915.4</v>
      </c>
      <c r="I102" s="26"/>
      <c r="J102" s="26"/>
      <c r="K102" s="26"/>
      <c r="L102" s="26"/>
      <c r="M102" s="26"/>
      <c r="N102" s="26"/>
      <c r="O102" s="26" t="n">
        <v>1268.94</v>
      </c>
      <c r="P102" s="26" t="n">
        <v>392.5</v>
      </c>
      <c r="Q102" s="26" t="n">
        <f aca="false">O102+P102</f>
        <v>1661.44</v>
      </c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</row>
    <row r="103" customFormat="false" ht="12.75" hidden="false" customHeight="false" outlineLevel="0" collapsed="false">
      <c r="A103" s="30" t="n">
        <v>89</v>
      </c>
      <c r="B103" s="28" t="s">
        <v>117</v>
      </c>
      <c r="C103" s="25" t="n">
        <f aca="false">F103+I103+O103</f>
        <v>407.3</v>
      </c>
      <c r="D103" s="25" t="n">
        <f aca="false">G103+J103+P103</f>
        <v>155.78</v>
      </c>
      <c r="E103" s="26" t="n">
        <f aca="false">C103+D103</f>
        <v>563.08</v>
      </c>
      <c r="F103" s="26" t="n">
        <v>133.64</v>
      </c>
      <c r="G103" s="26" t="n">
        <v>90.92</v>
      </c>
      <c r="H103" s="26" t="n">
        <f aca="false">F103+G103</f>
        <v>224.56</v>
      </c>
      <c r="I103" s="26"/>
      <c r="J103" s="26"/>
      <c r="K103" s="26"/>
      <c r="L103" s="26"/>
      <c r="M103" s="26"/>
      <c r="N103" s="26"/>
      <c r="O103" s="26" t="n">
        <v>273.66</v>
      </c>
      <c r="P103" s="26" t="n">
        <v>64.86</v>
      </c>
      <c r="Q103" s="26" t="n">
        <f aca="false">O103+P103</f>
        <v>338.52</v>
      </c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</row>
    <row r="104" customFormat="false" ht="12.75" hidden="false" customHeight="false" outlineLevel="0" collapsed="false">
      <c r="A104" s="30" t="n">
        <v>90</v>
      </c>
      <c r="B104" s="31" t="s">
        <v>118</v>
      </c>
      <c r="C104" s="25" t="n">
        <f aca="false">F104+I104+O104</f>
        <v>14241.15</v>
      </c>
      <c r="D104" s="25" t="n">
        <f aca="false">G104+J104+P104</f>
        <v>1074</v>
      </c>
      <c r="E104" s="26" t="n">
        <f aca="false">C104+D104</f>
        <v>15315.15</v>
      </c>
      <c r="F104" s="26" t="n">
        <v>6000</v>
      </c>
      <c r="G104" s="26"/>
      <c r="H104" s="26" t="n">
        <f aca="false">F104+G104</f>
        <v>6000</v>
      </c>
      <c r="I104" s="26" t="n">
        <v>2469.4</v>
      </c>
      <c r="J104" s="26"/>
      <c r="K104" s="26" t="n">
        <v>2469.4</v>
      </c>
      <c r="L104" s="26" t="n">
        <v>2469.4</v>
      </c>
      <c r="M104" s="26"/>
      <c r="N104" s="26" t="n">
        <v>2469.4</v>
      </c>
      <c r="O104" s="26" t="n">
        <v>5771.75</v>
      </c>
      <c r="P104" s="26" t="n">
        <v>1074</v>
      </c>
      <c r="Q104" s="26" t="n">
        <f aca="false">O104+P104</f>
        <v>6845.75</v>
      </c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</row>
    <row r="105" customFormat="false" ht="12.75" hidden="false" customHeight="false" outlineLevel="0" collapsed="false">
      <c r="A105" s="32" t="s">
        <v>119</v>
      </c>
      <c r="B105" s="32"/>
      <c r="C105" s="33" t="n">
        <f aca="false">SUM(C15:C104)</f>
        <v>36765.3</v>
      </c>
      <c r="D105" s="33" t="n">
        <f aca="false">SUM(D15:D104)</f>
        <v>8357</v>
      </c>
      <c r="E105" s="33" t="n">
        <f aca="false">SUM(E15:E104)</f>
        <v>45122.3</v>
      </c>
      <c r="F105" s="33" t="n">
        <f aca="false">SUM(F15:F104)</f>
        <v>11208.9</v>
      </c>
      <c r="G105" s="33" t="n">
        <f aca="false">SUM(G15:G104)</f>
        <v>4061</v>
      </c>
      <c r="H105" s="33" t="n">
        <f aca="false">SUM(H15:H104)</f>
        <v>15269.9</v>
      </c>
      <c r="I105" s="33" t="n">
        <f aca="false">SUM(I15:I104)</f>
        <v>2469.4</v>
      </c>
      <c r="J105" s="33" t="n">
        <f aca="false">SUM(J15:J104)</f>
        <v>0</v>
      </c>
      <c r="K105" s="33" t="n">
        <f aca="false">SUM(K15:K104)</f>
        <v>2469.4</v>
      </c>
      <c r="L105" s="33" t="n">
        <f aca="false">SUM(L15:L104)</f>
        <v>2469.4</v>
      </c>
      <c r="M105" s="33" t="n">
        <f aca="false">SUM(M15:M104)</f>
        <v>0</v>
      </c>
      <c r="N105" s="33" t="n">
        <f aca="false">SUM(N15:N104)</f>
        <v>2469.4</v>
      </c>
      <c r="O105" s="33" t="n">
        <f aca="false">SUM(O15:O104)</f>
        <v>23087</v>
      </c>
      <c r="P105" s="33" t="n">
        <f aca="false">SUM(P15:P104)</f>
        <v>4296</v>
      </c>
      <c r="Q105" s="33" t="n">
        <f aca="false">SUM(Q15:Q104)</f>
        <v>27383</v>
      </c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</row>
    <row r="106" customFormat="false" ht="12.75" hidden="false" customHeight="false" outlineLevel="0" collapsed="false">
      <c r="A106" s="34"/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</row>
    <row r="107" customFormat="false" ht="12.75" hidden="false" customHeight="false" outlineLevel="0" collapsed="false">
      <c r="A107" s="34"/>
      <c r="B107" s="34"/>
      <c r="C107" s="34"/>
      <c r="D107" s="34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</row>
    <row r="108" customFormat="false" ht="12.75" hidden="false" customHeight="false" outlineLevel="0" collapsed="false">
      <c r="A108" s="34"/>
      <c r="B108" s="34"/>
      <c r="C108" s="34"/>
      <c r="D108" s="34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</row>
    <row r="109" customFormat="false" ht="12.75" hidden="false" customHeight="false" outlineLevel="0" collapsed="false">
      <c r="A109" s="34"/>
      <c r="B109" s="34"/>
      <c r="C109" s="34"/>
      <c r="D109" s="34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</row>
    <row r="110" customFormat="false" ht="12.75" hidden="false" customHeight="false" outlineLevel="0" collapsed="false">
      <c r="A110" s="34"/>
      <c r="B110" s="34"/>
      <c r="C110" s="34"/>
      <c r="D110" s="34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</row>
    <row r="113" customFormat="false" ht="15" hidden="false" customHeight="false" outlineLevel="0" collapsed="false">
      <c r="A113" s="7" t="s">
        <v>120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5" hidden="false" customHeight="false" outlineLevel="0" collapsed="false">
      <c r="A114" s="37" t="s">
        <v>121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</row>
    <row r="115" customFormat="false" ht="12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</row>
    <row r="118" customFormat="false" ht="12.75" hidden="false" customHeight="false" outlineLevel="0" collapsed="false">
      <c r="A118" s="39" t="s">
        <v>122</v>
      </c>
      <c r="B118" s="39"/>
    </row>
  </sheetData>
  <mergeCells count="22">
    <mergeCell ref="H1:Q1"/>
    <mergeCell ref="H2:Q2"/>
    <mergeCell ref="H3:Q3"/>
    <mergeCell ref="A6:Q6"/>
    <mergeCell ref="A7:Q7"/>
    <mergeCell ref="K8:Q8"/>
    <mergeCell ref="C9:E9"/>
    <mergeCell ref="F9:Q9"/>
    <mergeCell ref="C10:E10"/>
    <mergeCell ref="F10:H10"/>
    <mergeCell ref="I10:K10"/>
    <mergeCell ref="L10:N10"/>
    <mergeCell ref="O10:Q10"/>
    <mergeCell ref="C11:E11"/>
    <mergeCell ref="F11:H11"/>
    <mergeCell ref="I11:K11"/>
    <mergeCell ref="L11:N11"/>
    <mergeCell ref="O11:Q11"/>
    <mergeCell ref="A113:Q113"/>
    <mergeCell ref="A114:Q114"/>
    <mergeCell ref="A115:Q115"/>
    <mergeCell ref="A118:B118"/>
  </mergeCells>
  <printOptions headings="false" gridLines="false" gridLinesSet="true" horizontalCentered="false" verticalCentered="false"/>
  <pageMargins left="0.909722222222222" right="0.5" top="0.559722222222222" bottom="0.379861111111111" header="0.511811023622047" footer="0.3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Victor</cp:lastModifiedBy>
  <cp:lastPrinted>2005-11-24T14:25:06Z</cp:lastPrinted>
  <dcterms:modified xsi:type="dcterms:W3CDTF">2005-12-05T11:40:21Z</dcterms:modified>
  <cp:revision>0</cp:revision>
  <dc:subject/>
  <dc:title/>
</cp:coreProperties>
</file>